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00794"/>
        <c:axId val="39119881"/>
      </c:scatterChart>
      <c:valAx>
        <c:axId val="7160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881"/>
        <c:crossesAt val="0"/>
        <c:crossBetween val="midCat"/>
      </c:valAx>
      <c:valAx>
        <c:axId val="3911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27360"/>
        <c:axId val="28262342"/>
      </c:scatterChart>
      <c:valAx>
        <c:axId val="7972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342"/>
        <c:crossesAt val="0"/>
        <c:crossBetween val="midCat"/>
      </c:valAx>
      <c:valAx>
        <c:axId val="2826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11554"/>
        <c:axId val="94153134"/>
      </c:scatterChart>
      <c:valAx>
        <c:axId val="4681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134"/>
        <c:crossesAt val="0"/>
        <c:crossBetween val="midCat"/>
      </c:valAx>
      <c:valAx>
        <c:axId val="9415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34594"/>
        <c:axId val="42470355"/>
      </c:scatterChart>
      <c:valAx>
        <c:axId val="65034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355"/>
        <c:crossesAt val="0"/>
        <c:crossBetween val="midCat"/>
      </c:valAx>
      <c:valAx>
        <c:axId val="4247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