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52098"/>
        <c:axId val="50596384"/>
      </c:barChart>
      <c:catAx>
        <c:axId val="190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384"/>
        <c:auto val="1"/>
        <c:lblAlgn val="ctr"/>
        <c:lblOffset val="100"/>
        <c:noMultiLvlLbl val="0"/>
      </c:catAx>
      <c:valAx>
        <c:axId val="505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28049"/>
        <c:axId val="35625295"/>
      </c:barChart>
      <c:catAx>
        <c:axId val="174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95"/>
        <c:auto val="1"/>
        <c:lblAlgn val="ctr"/>
        <c:lblOffset val="100"/>
        <c:noMultiLvlLbl val="0"/>
      </c:catAx>
      <c:valAx>
        <c:axId val="356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5316"/>
        <c:axId val="18143285"/>
      </c:barChart>
      <c:catAx>
        <c:axId val="781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285"/>
        <c:auto val="1"/>
        <c:lblAlgn val="ctr"/>
        <c:lblOffset val="100"/>
        <c:noMultiLvlLbl val="0"/>
      </c:catAx>
      <c:valAx>
        <c:axId val="181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6255"/>
        <c:axId val="1220364"/>
      </c:barChart>
      <c:catAx>
        <c:axId val="596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64"/>
        <c:auto val="1"/>
        <c:lblAlgn val="ctr"/>
        <c:lblOffset val="100"/>
        <c:noMultiLvlLbl val="0"/>
      </c:catAx>
      <c:valAx>
        <c:axId val="12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1418"/>
        <c:axId val="5733629"/>
      </c:barChart>
      <c:catAx>
        <c:axId val="959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29"/>
        <c:auto val="1"/>
        <c:lblAlgn val="ctr"/>
        <c:lblOffset val="100"/>
        <c:noMultiLvlLbl val="0"/>
      </c:catAx>
      <c:valAx>
        <c:axId val="57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9383"/>
        <c:axId val="22811079"/>
      </c:barChart>
      <c:catAx>
        <c:axId val="686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079"/>
        <c:auto val="1"/>
        <c:lblAlgn val="ctr"/>
        <c:lblOffset val="100"/>
        <c:noMultiLvlLbl val="0"/>
      </c:catAx>
      <c:valAx>
        <c:axId val="228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8494"/>
        <c:axId val="24045851"/>
      </c:barChart>
      <c:catAx>
        <c:axId val="809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851"/>
        <c:auto val="1"/>
        <c:lblAlgn val="ctr"/>
        <c:lblOffset val="100"/>
        <c:noMultiLvlLbl val="0"/>
      </c:catAx>
      <c:valAx>
        <c:axId val="240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6263"/>
        <c:axId val="76890274"/>
      </c:barChart>
      <c:catAx>
        <c:axId val="371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274"/>
        <c:auto val="1"/>
        <c:lblAlgn val="ctr"/>
        <c:lblOffset val="100"/>
        <c:noMultiLvlLbl val="0"/>
      </c:catAx>
      <c:valAx>
        <c:axId val="768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41975"/>
        <c:axId val="60682632"/>
      </c:barChart>
      <c:catAx>
        <c:axId val="1504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632"/>
        <c:auto val="1"/>
        <c:lblAlgn val="ctr"/>
        <c:lblOffset val="100"/>
        <c:noMultiLvlLbl val="0"/>
      </c:catAx>
      <c:valAx>
        <c:axId val="606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7650"/>
        <c:axId val="36553890"/>
      </c:barChart>
      <c:catAx>
        <c:axId val="165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90"/>
        <c:auto val="1"/>
        <c:lblAlgn val="ctr"/>
        <c:lblOffset val="100"/>
        <c:noMultiLvlLbl val="0"/>
      </c:catAx>
      <c:valAx>
        <c:axId val="365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1482"/>
        <c:axId val="54625206"/>
      </c:barChart>
      <c:catAx>
        <c:axId val="536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206"/>
        <c:auto val="1"/>
        <c:lblAlgn val="ctr"/>
        <c:lblOffset val="100"/>
        <c:noMultiLvlLbl val="0"/>
      </c:catAx>
      <c:valAx>
        <c:axId val="546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6898"/>
        <c:axId val="22356256"/>
      </c:barChart>
      <c:catAx>
        <c:axId val="8161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256"/>
        <c:auto val="1"/>
        <c:lblAlgn val="ctr"/>
        <c:lblOffset val="100"/>
        <c:noMultiLvlLbl val="0"/>
      </c:catAx>
      <c:valAx>
        <c:axId val="223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409"/>
        <c:axId val="10064812"/>
      </c:barChart>
      <c:catAx>
        <c:axId val="979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812"/>
        <c:auto val="1"/>
        <c:lblAlgn val="ctr"/>
        <c:lblOffset val="100"/>
        <c:noMultiLvlLbl val="0"/>
      </c:catAx>
      <c:valAx>
        <c:axId val="100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7420"/>
        <c:axId val="15562808"/>
      </c:barChart>
      <c:catAx>
        <c:axId val="362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808"/>
        <c:auto val="1"/>
        <c:lblAlgn val="ctr"/>
        <c:lblOffset val="100"/>
        <c:noMultiLvlLbl val="0"/>
      </c:catAx>
      <c:valAx>
        <c:axId val="155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76134"/>
        <c:axId val="17778397"/>
      </c:barChart>
      <c:catAx>
        <c:axId val="734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397"/>
        <c:auto val="1"/>
        <c:lblAlgn val="ctr"/>
        <c:lblOffset val="100"/>
        <c:noMultiLvlLbl val="0"/>
      </c:catAx>
      <c:valAx>
        <c:axId val="177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43677"/>
        <c:axId val="66892142"/>
      </c:barChart>
      <c:catAx>
        <c:axId val="712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42"/>
        <c:auto val="1"/>
        <c:lblAlgn val="ctr"/>
        <c:lblOffset val="100"/>
        <c:noMultiLvlLbl val="0"/>
      </c:catAx>
      <c:valAx>
        <c:axId val="668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1585"/>
        <c:axId val="20004742"/>
      </c:barChart>
      <c:catAx>
        <c:axId val="329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42"/>
        <c:auto val="1"/>
        <c:lblAlgn val="ctr"/>
        <c:lblOffset val="100"/>
        <c:noMultiLvlLbl val="0"/>
      </c:catAx>
      <c:valAx>
        <c:axId val="200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7442"/>
        <c:axId val="46941207"/>
      </c:barChart>
      <c:catAx>
        <c:axId val="428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207"/>
        <c:auto val="1"/>
        <c:lblAlgn val="ctr"/>
        <c:lblOffset val="100"/>
        <c:noMultiLvlLbl val="0"/>
      </c:catAx>
      <c:valAx>
        <c:axId val="469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