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42700"/>
        <c:axId val="8217169"/>
      </c:scatterChart>
      <c:valAx>
        <c:axId val="2954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69"/>
        <c:crossesAt val="0"/>
        <c:crossBetween val="midCat"/>
      </c:valAx>
      <c:valAx>
        <c:axId val="821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43771"/>
        <c:axId val="99417195"/>
      </c:scatterChart>
      <c:valAx>
        <c:axId val="3664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195"/>
        <c:crossesAt val="0"/>
        <c:crossBetween val="midCat"/>
      </c:valAx>
      <c:valAx>
        <c:axId val="9941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78546"/>
        <c:axId val="69887600"/>
      </c:scatterChart>
      <c:valAx>
        <c:axId val="1457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600"/>
        <c:crossesAt val="0"/>
        <c:crossBetween val="midCat"/>
      </c:valAx>
      <c:valAx>
        <c:axId val="6988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80991"/>
        <c:axId val="34389741"/>
      </c:scatterChart>
      <c:valAx>
        <c:axId val="4398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741"/>
        <c:crossesAt val="0"/>
        <c:crossBetween val="midCat"/>
      </c:valAx>
      <c:valAx>
        <c:axId val="3438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