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992208"/>
        <c:axId val="67985210"/>
      </c:barChart>
      <c:catAx>
        <c:axId val="70992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5210"/>
        <c:auto val="1"/>
        <c:lblAlgn val="ctr"/>
        <c:lblOffset val="100"/>
        <c:noMultiLvlLbl val="0"/>
      </c:catAx>
      <c:valAx>
        <c:axId val="6798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2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129967"/>
        <c:axId val="13819557"/>
      </c:barChart>
      <c:catAx>
        <c:axId val="10129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9557"/>
        <c:auto val="1"/>
        <c:lblAlgn val="ctr"/>
        <c:lblOffset val="100"/>
        <c:noMultiLvlLbl val="0"/>
      </c:catAx>
      <c:valAx>
        <c:axId val="1381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9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495466"/>
        <c:axId val="71476201"/>
      </c:barChart>
      <c:catAx>
        <c:axId val="89495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6201"/>
        <c:auto val="1"/>
        <c:lblAlgn val="ctr"/>
        <c:lblOffset val="100"/>
        <c:noMultiLvlLbl val="0"/>
      </c:catAx>
      <c:valAx>
        <c:axId val="71476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5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106648"/>
        <c:axId val="43162447"/>
      </c:barChart>
      <c:catAx>
        <c:axId val="78106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2447"/>
        <c:auto val="1"/>
        <c:lblAlgn val="ctr"/>
        <c:lblOffset val="100"/>
        <c:noMultiLvlLbl val="0"/>
      </c:catAx>
      <c:valAx>
        <c:axId val="43162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6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032902"/>
        <c:axId val="10399760"/>
      </c:barChart>
      <c:catAx>
        <c:axId val="77032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9760"/>
        <c:auto val="1"/>
        <c:lblAlgn val="ctr"/>
        <c:lblOffset val="100"/>
        <c:noMultiLvlLbl val="0"/>
      </c:catAx>
      <c:valAx>
        <c:axId val="1039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2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54646"/>
        <c:axId val="29627364"/>
      </c:barChart>
      <c:catAx>
        <c:axId val="7354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7364"/>
        <c:auto val="1"/>
        <c:lblAlgn val="ctr"/>
        <c:lblOffset val="100"/>
        <c:noMultiLvlLbl val="0"/>
      </c:catAx>
      <c:valAx>
        <c:axId val="2962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920768"/>
        <c:axId val="70562929"/>
      </c:barChart>
      <c:catAx>
        <c:axId val="54920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2929"/>
        <c:auto val="1"/>
        <c:lblAlgn val="ctr"/>
        <c:lblOffset val="100"/>
        <c:noMultiLvlLbl val="0"/>
      </c:catAx>
      <c:valAx>
        <c:axId val="7056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0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958582"/>
        <c:axId val="40232570"/>
      </c:barChart>
      <c:catAx>
        <c:axId val="36958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2570"/>
        <c:auto val="1"/>
        <c:lblAlgn val="ctr"/>
        <c:lblOffset val="100"/>
        <c:noMultiLvlLbl val="0"/>
      </c:catAx>
      <c:valAx>
        <c:axId val="4023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8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183726"/>
        <c:axId val="64181642"/>
      </c:barChart>
      <c:catAx>
        <c:axId val="20183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1642"/>
        <c:auto val="1"/>
        <c:lblAlgn val="ctr"/>
        <c:lblOffset val="100"/>
        <c:noMultiLvlLbl val="0"/>
      </c:catAx>
      <c:valAx>
        <c:axId val="6418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3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410337"/>
        <c:axId val="20562789"/>
      </c:barChart>
      <c:catAx>
        <c:axId val="93410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2789"/>
        <c:auto val="1"/>
        <c:lblAlgn val="ctr"/>
        <c:lblOffset val="100"/>
        <c:noMultiLvlLbl val="0"/>
      </c:catAx>
      <c:valAx>
        <c:axId val="2056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0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471007"/>
        <c:axId val="19277431"/>
      </c:barChart>
      <c:catAx>
        <c:axId val="67471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7431"/>
        <c:auto val="1"/>
        <c:lblAlgn val="ctr"/>
        <c:lblOffset val="100"/>
        <c:noMultiLvlLbl val="0"/>
      </c:catAx>
      <c:valAx>
        <c:axId val="1927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1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858392"/>
        <c:axId val="24928853"/>
      </c:barChart>
      <c:catAx>
        <c:axId val="95858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8853"/>
        <c:auto val="1"/>
        <c:lblAlgn val="ctr"/>
        <c:lblOffset val="100"/>
        <c:noMultiLvlLbl val="0"/>
      </c:catAx>
      <c:valAx>
        <c:axId val="2492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8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786943"/>
        <c:axId val="5229436"/>
      </c:barChart>
      <c:catAx>
        <c:axId val="85786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436"/>
        <c:auto val="1"/>
        <c:lblAlgn val="ctr"/>
        <c:lblOffset val="100"/>
        <c:noMultiLvlLbl val="0"/>
      </c:catAx>
      <c:valAx>
        <c:axId val="522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6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851658"/>
        <c:axId val="71853915"/>
      </c:barChart>
      <c:catAx>
        <c:axId val="90851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3915"/>
        <c:auto val="1"/>
        <c:lblAlgn val="ctr"/>
        <c:lblOffset val="100"/>
        <c:noMultiLvlLbl val="0"/>
      </c:catAx>
      <c:valAx>
        <c:axId val="7185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1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1005"/>
        <c:axId val="44393528"/>
      </c:barChart>
      <c:catAx>
        <c:axId val="261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3528"/>
        <c:auto val="1"/>
        <c:lblAlgn val="ctr"/>
        <c:lblOffset val="100"/>
        <c:noMultiLvlLbl val="0"/>
      </c:catAx>
      <c:valAx>
        <c:axId val="4439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346488"/>
        <c:axId val="43041"/>
      </c:barChart>
      <c:catAx>
        <c:axId val="66346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1"/>
        <c:auto val="1"/>
        <c:lblAlgn val="ctr"/>
        <c:lblOffset val="100"/>
        <c:noMultiLvlLbl val="0"/>
      </c:catAx>
      <c:valAx>
        <c:axId val="43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6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1212"/>
        <c:axId val="20768206"/>
      </c:barChart>
      <c:catAx>
        <c:axId val="601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8206"/>
        <c:auto val="1"/>
        <c:lblAlgn val="ctr"/>
        <c:lblOffset val="100"/>
        <c:noMultiLvlLbl val="0"/>
      </c:catAx>
      <c:valAx>
        <c:axId val="20768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870637"/>
        <c:axId val="48959609"/>
      </c:barChart>
      <c:catAx>
        <c:axId val="28870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9609"/>
        <c:auto val="1"/>
        <c:lblAlgn val="ctr"/>
        <c:lblOffset val="100"/>
        <c:noMultiLvlLbl val="0"/>
      </c:catAx>
      <c:valAx>
        <c:axId val="48959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0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