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97471"/>
        <c:axId val="70456084"/>
      </c:barChart>
      <c:catAx>
        <c:axId val="2839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084"/>
        <c:auto val="1"/>
        <c:lblAlgn val="ctr"/>
        <c:lblOffset val="100"/>
        <c:noMultiLvlLbl val="0"/>
      </c:catAx>
      <c:valAx>
        <c:axId val="7045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22086"/>
        <c:axId val="19059887"/>
      </c:barChart>
      <c:catAx>
        <c:axId val="7512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9887"/>
        <c:auto val="1"/>
        <c:lblAlgn val="ctr"/>
        <c:lblOffset val="100"/>
        <c:noMultiLvlLbl val="0"/>
      </c:catAx>
      <c:valAx>
        <c:axId val="1905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19750"/>
        <c:axId val="79339771"/>
      </c:barChart>
      <c:catAx>
        <c:axId val="6631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771"/>
        <c:auto val="1"/>
        <c:lblAlgn val="ctr"/>
        <c:lblOffset val="100"/>
        <c:noMultiLvlLbl val="0"/>
      </c:catAx>
      <c:valAx>
        <c:axId val="7933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65959"/>
        <c:axId val="69561278"/>
      </c:barChart>
      <c:catAx>
        <c:axId val="8086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1278"/>
        <c:auto val="1"/>
        <c:lblAlgn val="ctr"/>
        <c:lblOffset val="100"/>
        <c:noMultiLvlLbl val="0"/>
      </c:catAx>
      <c:valAx>
        <c:axId val="6956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91586"/>
        <c:axId val="65479145"/>
      </c:barChart>
      <c:catAx>
        <c:axId val="5799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9145"/>
        <c:auto val="1"/>
        <c:lblAlgn val="ctr"/>
        <c:lblOffset val="100"/>
        <c:noMultiLvlLbl val="0"/>
      </c:catAx>
      <c:valAx>
        <c:axId val="6547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40069"/>
        <c:axId val="61577906"/>
      </c:barChart>
      <c:catAx>
        <c:axId val="3104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906"/>
        <c:auto val="1"/>
        <c:lblAlgn val="ctr"/>
        <c:lblOffset val="100"/>
        <c:noMultiLvlLbl val="0"/>
      </c:catAx>
      <c:valAx>
        <c:axId val="6157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84877"/>
        <c:axId val="71879610"/>
      </c:barChart>
      <c:catAx>
        <c:axId val="6258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610"/>
        <c:auto val="1"/>
        <c:lblAlgn val="ctr"/>
        <c:lblOffset val="100"/>
        <c:noMultiLvlLbl val="0"/>
      </c:catAx>
      <c:valAx>
        <c:axId val="7187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1329"/>
        <c:axId val="46413500"/>
      </c:barChart>
      <c:catAx>
        <c:axId val="388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3500"/>
        <c:auto val="1"/>
        <c:lblAlgn val="ctr"/>
        <c:lblOffset val="100"/>
        <c:noMultiLvlLbl val="0"/>
      </c:catAx>
      <c:valAx>
        <c:axId val="4641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53715"/>
        <c:axId val="66598081"/>
      </c:barChart>
      <c:catAx>
        <c:axId val="8785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081"/>
        <c:auto val="1"/>
        <c:lblAlgn val="ctr"/>
        <c:lblOffset val="100"/>
        <c:noMultiLvlLbl val="0"/>
      </c:catAx>
      <c:valAx>
        <c:axId val="6659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35039"/>
        <c:axId val="48498352"/>
      </c:barChart>
      <c:catAx>
        <c:axId val="6593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352"/>
        <c:auto val="1"/>
        <c:lblAlgn val="ctr"/>
        <c:lblOffset val="100"/>
        <c:noMultiLvlLbl val="0"/>
      </c:catAx>
      <c:valAx>
        <c:axId val="4849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54315"/>
        <c:axId val="34436922"/>
      </c:barChart>
      <c:catAx>
        <c:axId val="9695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6922"/>
        <c:auto val="1"/>
        <c:lblAlgn val="ctr"/>
        <c:lblOffset val="100"/>
        <c:noMultiLvlLbl val="0"/>
      </c:catAx>
      <c:valAx>
        <c:axId val="3443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44656"/>
        <c:axId val="18097565"/>
      </c:barChart>
      <c:catAx>
        <c:axId val="5764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565"/>
        <c:auto val="1"/>
        <c:lblAlgn val="ctr"/>
        <c:lblOffset val="100"/>
        <c:noMultiLvlLbl val="0"/>
      </c:catAx>
      <c:valAx>
        <c:axId val="1809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99455"/>
        <c:axId val="67124958"/>
      </c:barChart>
      <c:catAx>
        <c:axId val="4749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4958"/>
        <c:auto val="1"/>
        <c:lblAlgn val="ctr"/>
        <c:lblOffset val="100"/>
        <c:noMultiLvlLbl val="0"/>
      </c:catAx>
      <c:valAx>
        <c:axId val="6712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77073"/>
        <c:axId val="62929876"/>
      </c:barChart>
      <c:catAx>
        <c:axId val="6317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876"/>
        <c:auto val="1"/>
        <c:lblAlgn val="ctr"/>
        <c:lblOffset val="100"/>
        <c:noMultiLvlLbl val="0"/>
      </c:catAx>
      <c:valAx>
        <c:axId val="6292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08167"/>
        <c:axId val="16481198"/>
      </c:barChart>
      <c:catAx>
        <c:axId val="4620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1198"/>
        <c:auto val="1"/>
        <c:lblAlgn val="ctr"/>
        <c:lblOffset val="100"/>
        <c:noMultiLvlLbl val="0"/>
      </c:catAx>
      <c:valAx>
        <c:axId val="1648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58739"/>
        <c:axId val="81637903"/>
      </c:barChart>
      <c:catAx>
        <c:axId val="6215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903"/>
        <c:auto val="1"/>
        <c:lblAlgn val="ctr"/>
        <c:lblOffset val="100"/>
        <c:noMultiLvlLbl val="0"/>
      </c:catAx>
      <c:valAx>
        <c:axId val="8163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51999"/>
        <c:axId val="61233989"/>
      </c:barChart>
      <c:catAx>
        <c:axId val="7345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989"/>
        <c:auto val="1"/>
        <c:lblAlgn val="ctr"/>
        <c:lblOffset val="100"/>
        <c:noMultiLvlLbl val="0"/>
      </c:catAx>
      <c:valAx>
        <c:axId val="6123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31056"/>
        <c:axId val="29746802"/>
      </c:barChart>
      <c:catAx>
        <c:axId val="3983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6802"/>
        <c:auto val="1"/>
        <c:lblAlgn val="ctr"/>
        <c:lblOffset val="100"/>
        <c:noMultiLvlLbl val="0"/>
      </c:catAx>
      <c:valAx>
        <c:axId val="2974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