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25764"/>
        <c:axId val="3100611"/>
      </c:scatterChart>
      <c:valAx>
        <c:axId val="2302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11"/>
        <c:crossesAt val="0"/>
        <c:crossBetween val="midCat"/>
      </c:valAx>
      <c:valAx>
        <c:axId val="310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87485"/>
        <c:axId val="97231072"/>
      </c:scatterChart>
      <c:valAx>
        <c:axId val="44087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72"/>
        <c:crossesAt val="0"/>
        <c:crossBetween val="midCat"/>
      </c:valAx>
      <c:valAx>
        <c:axId val="9723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8238"/>
        <c:axId val="70034253"/>
      </c:scatterChart>
      <c:valAx>
        <c:axId val="5225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253"/>
        <c:crossesAt val="0"/>
        <c:crossBetween val="midCat"/>
      </c:valAx>
      <c:valAx>
        <c:axId val="70034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087"/>
        <c:axId val="18881061"/>
      </c:scatterChart>
      <c:valAx>
        <c:axId val="171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061"/>
        <c:crossesAt val="0"/>
        <c:crossBetween val="midCat"/>
      </c:valAx>
      <c:valAx>
        <c:axId val="1888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