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928860"/>
        <c:axId val="75646899"/>
      </c:barChart>
      <c:catAx>
        <c:axId val="5192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6899"/>
        <c:auto val="1"/>
        <c:lblAlgn val="ctr"/>
        <c:lblOffset val="100"/>
        <c:noMultiLvlLbl val="0"/>
      </c:catAx>
      <c:valAx>
        <c:axId val="7564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163194"/>
        <c:axId val="36332840"/>
      </c:barChart>
      <c:catAx>
        <c:axId val="82163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2840"/>
        <c:auto val="1"/>
        <c:lblAlgn val="ctr"/>
        <c:lblOffset val="100"/>
        <c:noMultiLvlLbl val="0"/>
      </c:catAx>
      <c:valAx>
        <c:axId val="3633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3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912875"/>
        <c:axId val="34827722"/>
      </c:barChart>
      <c:catAx>
        <c:axId val="6591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7722"/>
        <c:auto val="1"/>
        <c:lblAlgn val="ctr"/>
        <c:lblOffset val="100"/>
        <c:noMultiLvlLbl val="0"/>
      </c:catAx>
      <c:valAx>
        <c:axId val="3482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128314"/>
        <c:axId val="5656994"/>
      </c:barChart>
      <c:catAx>
        <c:axId val="33128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994"/>
        <c:auto val="1"/>
        <c:lblAlgn val="ctr"/>
        <c:lblOffset val="100"/>
        <c:noMultiLvlLbl val="0"/>
      </c:catAx>
      <c:valAx>
        <c:axId val="565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8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029795"/>
        <c:axId val="80896"/>
      </c:barChart>
      <c:catAx>
        <c:axId val="12029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6"/>
        <c:auto val="1"/>
        <c:lblAlgn val="ctr"/>
        <c:lblOffset val="100"/>
        <c:noMultiLvlLbl val="0"/>
      </c:catAx>
      <c:valAx>
        <c:axId val="8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9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435493"/>
        <c:axId val="12133138"/>
      </c:barChart>
      <c:catAx>
        <c:axId val="66435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3138"/>
        <c:auto val="1"/>
        <c:lblAlgn val="ctr"/>
        <c:lblOffset val="100"/>
        <c:noMultiLvlLbl val="0"/>
      </c:catAx>
      <c:valAx>
        <c:axId val="1213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5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02959"/>
        <c:axId val="14210234"/>
      </c:barChart>
      <c:catAx>
        <c:axId val="7280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0234"/>
        <c:auto val="1"/>
        <c:lblAlgn val="ctr"/>
        <c:lblOffset val="100"/>
        <c:noMultiLvlLbl val="0"/>
      </c:catAx>
      <c:valAx>
        <c:axId val="1421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970864"/>
        <c:axId val="97763106"/>
      </c:barChart>
      <c:catAx>
        <c:axId val="15970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3106"/>
        <c:auto val="1"/>
        <c:lblAlgn val="ctr"/>
        <c:lblOffset val="100"/>
        <c:noMultiLvlLbl val="0"/>
      </c:catAx>
      <c:valAx>
        <c:axId val="9776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0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722371"/>
        <c:axId val="64978606"/>
      </c:barChart>
      <c:catAx>
        <c:axId val="3472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8606"/>
        <c:auto val="1"/>
        <c:lblAlgn val="ctr"/>
        <c:lblOffset val="100"/>
        <c:noMultiLvlLbl val="0"/>
      </c:catAx>
      <c:valAx>
        <c:axId val="6497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425697"/>
        <c:axId val="46302355"/>
      </c:barChart>
      <c:catAx>
        <c:axId val="49425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2355"/>
        <c:auto val="1"/>
        <c:lblAlgn val="ctr"/>
        <c:lblOffset val="100"/>
        <c:noMultiLvlLbl val="0"/>
      </c:catAx>
      <c:valAx>
        <c:axId val="4630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5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229371"/>
        <c:axId val="28161943"/>
      </c:barChart>
      <c:catAx>
        <c:axId val="9122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1943"/>
        <c:auto val="1"/>
        <c:lblAlgn val="ctr"/>
        <c:lblOffset val="100"/>
        <c:noMultiLvlLbl val="0"/>
      </c:catAx>
      <c:valAx>
        <c:axId val="2816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43376"/>
        <c:axId val="93836211"/>
      </c:barChart>
      <c:catAx>
        <c:axId val="64543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6211"/>
        <c:auto val="1"/>
        <c:lblAlgn val="ctr"/>
        <c:lblOffset val="100"/>
        <c:noMultiLvlLbl val="0"/>
      </c:catAx>
      <c:valAx>
        <c:axId val="9383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3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720886"/>
        <c:axId val="44089828"/>
      </c:barChart>
      <c:catAx>
        <c:axId val="39720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9828"/>
        <c:auto val="1"/>
        <c:lblAlgn val="ctr"/>
        <c:lblOffset val="100"/>
        <c:noMultiLvlLbl val="0"/>
      </c:catAx>
      <c:valAx>
        <c:axId val="4408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0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852251"/>
        <c:axId val="12522354"/>
      </c:barChart>
      <c:catAx>
        <c:axId val="41852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2354"/>
        <c:auto val="1"/>
        <c:lblAlgn val="ctr"/>
        <c:lblOffset val="100"/>
        <c:noMultiLvlLbl val="0"/>
      </c:catAx>
      <c:valAx>
        <c:axId val="1252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2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469631"/>
        <c:axId val="54798268"/>
      </c:barChart>
      <c:catAx>
        <c:axId val="90469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8268"/>
        <c:auto val="1"/>
        <c:lblAlgn val="ctr"/>
        <c:lblOffset val="100"/>
        <c:noMultiLvlLbl val="0"/>
      </c:catAx>
      <c:valAx>
        <c:axId val="5479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9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602099"/>
        <c:axId val="74702980"/>
      </c:barChart>
      <c:catAx>
        <c:axId val="50602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2980"/>
        <c:auto val="1"/>
        <c:lblAlgn val="ctr"/>
        <c:lblOffset val="100"/>
        <c:noMultiLvlLbl val="0"/>
      </c:catAx>
      <c:valAx>
        <c:axId val="7470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2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65592"/>
        <c:axId val="36375439"/>
      </c:barChart>
      <c:catAx>
        <c:axId val="5765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5439"/>
        <c:auto val="1"/>
        <c:lblAlgn val="ctr"/>
        <c:lblOffset val="100"/>
        <c:noMultiLvlLbl val="0"/>
      </c:catAx>
      <c:valAx>
        <c:axId val="3637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956944"/>
        <c:axId val="5050512"/>
      </c:barChart>
      <c:catAx>
        <c:axId val="50956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512"/>
        <c:auto val="1"/>
        <c:lblAlgn val="ctr"/>
        <c:lblOffset val="100"/>
        <c:noMultiLvlLbl val="0"/>
      </c:catAx>
      <c:valAx>
        <c:axId val="505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6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