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96417"/>
        <c:axId val="93881951"/>
      </c:scatterChart>
      <c:valAx>
        <c:axId val="8249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951"/>
        <c:crossesAt val="0"/>
        <c:crossBetween val="midCat"/>
      </c:valAx>
      <c:valAx>
        <c:axId val="9388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60754"/>
        <c:axId val="12704153"/>
      </c:scatterChart>
      <c:valAx>
        <c:axId val="8566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153"/>
        <c:crossesAt val="0"/>
        <c:crossBetween val="midCat"/>
      </c:valAx>
      <c:valAx>
        <c:axId val="1270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35498"/>
        <c:axId val="62824373"/>
      </c:scatterChart>
      <c:valAx>
        <c:axId val="8733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373"/>
        <c:crossesAt val="0"/>
        <c:crossBetween val="midCat"/>
      </c:valAx>
      <c:valAx>
        <c:axId val="6282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5408"/>
        <c:axId val="64052228"/>
      </c:scatterChart>
      <c:valAx>
        <c:axId val="3330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228"/>
        <c:crossesAt val="0"/>
        <c:crossBetween val="midCat"/>
      </c:valAx>
      <c:valAx>
        <c:axId val="6405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