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4205"/>
        <c:axId val="36777915"/>
      </c:barChart>
      <c:catAx>
        <c:axId val="44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915"/>
        <c:auto val="1"/>
        <c:lblAlgn val="ctr"/>
        <c:lblOffset val="100"/>
        <c:noMultiLvlLbl val="0"/>
      </c:catAx>
      <c:valAx>
        <c:axId val="367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02304"/>
        <c:axId val="35014888"/>
      </c:barChart>
      <c:catAx>
        <c:axId val="8630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888"/>
        <c:auto val="1"/>
        <c:lblAlgn val="ctr"/>
        <c:lblOffset val="100"/>
        <c:noMultiLvlLbl val="0"/>
      </c:catAx>
      <c:valAx>
        <c:axId val="350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0450"/>
        <c:axId val="69877055"/>
      </c:barChart>
      <c:catAx>
        <c:axId val="8958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055"/>
        <c:auto val="1"/>
        <c:lblAlgn val="ctr"/>
        <c:lblOffset val="100"/>
        <c:noMultiLvlLbl val="0"/>
      </c:catAx>
      <c:valAx>
        <c:axId val="698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7078"/>
        <c:axId val="1935726"/>
      </c:barChart>
      <c:catAx>
        <c:axId val="277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26"/>
        <c:auto val="1"/>
        <c:lblAlgn val="ctr"/>
        <c:lblOffset val="100"/>
        <c:noMultiLvlLbl val="0"/>
      </c:catAx>
      <c:valAx>
        <c:axId val="193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52588"/>
        <c:axId val="32088893"/>
      </c:barChart>
      <c:catAx>
        <c:axId val="770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893"/>
        <c:auto val="1"/>
        <c:lblAlgn val="ctr"/>
        <c:lblOffset val="100"/>
        <c:noMultiLvlLbl val="0"/>
      </c:catAx>
      <c:valAx>
        <c:axId val="3208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78410"/>
        <c:axId val="56090157"/>
      </c:barChart>
      <c:catAx>
        <c:axId val="828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0157"/>
        <c:auto val="1"/>
        <c:lblAlgn val="ctr"/>
        <c:lblOffset val="100"/>
        <c:noMultiLvlLbl val="0"/>
      </c:catAx>
      <c:valAx>
        <c:axId val="5609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76177"/>
        <c:axId val="62924837"/>
      </c:barChart>
      <c:catAx>
        <c:axId val="6757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837"/>
        <c:auto val="1"/>
        <c:lblAlgn val="ctr"/>
        <c:lblOffset val="100"/>
        <c:noMultiLvlLbl val="0"/>
      </c:catAx>
      <c:valAx>
        <c:axId val="629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85887"/>
        <c:axId val="27589594"/>
      </c:barChart>
      <c:catAx>
        <c:axId val="165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594"/>
        <c:auto val="1"/>
        <c:lblAlgn val="ctr"/>
        <c:lblOffset val="100"/>
        <c:noMultiLvlLbl val="0"/>
      </c:catAx>
      <c:valAx>
        <c:axId val="2758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12248"/>
        <c:axId val="75540759"/>
      </c:barChart>
      <c:catAx>
        <c:axId val="476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759"/>
        <c:auto val="1"/>
        <c:lblAlgn val="ctr"/>
        <c:lblOffset val="100"/>
        <c:noMultiLvlLbl val="0"/>
      </c:catAx>
      <c:valAx>
        <c:axId val="755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15875"/>
        <c:axId val="24117743"/>
      </c:barChart>
      <c:catAx>
        <c:axId val="2651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7743"/>
        <c:auto val="1"/>
        <c:lblAlgn val="ctr"/>
        <c:lblOffset val="100"/>
        <c:noMultiLvlLbl val="0"/>
      </c:catAx>
      <c:valAx>
        <c:axId val="2411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94909"/>
        <c:axId val="88950992"/>
      </c:barChart>
      <c:catAx>
        <c:axId val="4339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992"/>
        <c:auto val="1"/>
        <c:lblAlgn val="ctr"/>
        <c:lblOffset val="100"/>
        <c:noMultiLvlLbl val="0"/>
      </c:catAx>
      <c:valAx>
        <c:axId val="8895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8005"/>
        <c:axId val="69142367"/>
      </c:barChart>
      <c:catAx>
        <c:axId val="7863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367"/>
        <c:auto val="1"/>
        <c:lblAlgn val="ctr"/>
        <c:lblOffset val="100"/>
        <c:noMultiLvlLbl val="0"/>
      </c:catAx>
      <c:valAx>
        <c:axId val="6914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57964"/>
        <c:axId val="80538427"/>
      </c:barChart>
      <c:catAx>
        <c:axId val="996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427"/>
        <c:auto val="1"/>
        <c:lblAlgn val="ctr"/>
        <c:lblOffset val="100"/>
        <c:noMultiLvlLbl val="0"/>
      </c:catAx>
      <c:valAx>
        <c:axId val="805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49668"/>
        <c:axId val="33569824"/>
      </c:barChart>
      <c:catAx>
        <c:axId val="118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824"/>
        <c:auto val="1"/>
        <c:lblAlgn val="ctr"/>
        <c:lblOffset val="100"/>
        <c:noMultiLvlLbl val="0"/>
      </c:catAx>
      <c:valAx>
        <c:axId val="335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11986"/>
        <c:axId val="66908460"/>
      </c:barChart>
      <c:catAx>
        <c:axId val="679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460"/>
        <c:auto val="1"/>
        <c:lblAlgn val="ctr"/>
        <c:lblOffset val="100"/>
        <c:noMultiLvlLbl val="0"/>
      </c:catAx>
      <c:valAx>
        <c:axId val="6690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883511"/>
        <c:axId val="62529476"/>
      </c:barChart>
      <c:catAx>
        <c:axId val="598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476"/>
        <c:auto val="1"/>
        <c:lblAlgn val="ctr"/>
        <c:lblOffset val="100"/>
        <c:noMultiLvlLbl val="0"/>
      </c:catAx>
      <c:valAx>
        <c:axId val="6252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50699"/>
        <c:axId val="41132344"/>
      </c:barChart>
      <c:catAx>
        <c:axId val="9045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344"/>
        <c:auto val="1"/>
        <c:lblAlgn val="ctr"/>
        <c:lblOffset val="100"/>
        <c:noMultiLvlLbl val="0"/>
      </c:catAx>
      <c:valAx>
        <c:axId val="411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21015"/>
        <c:axId val="17770121"/>
      </c:barChart>
      <c:catAx>
        <c:axId val="4582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121"/>
        <c:auto val="1"/>
        <c:lblAlgn val="ctr"/>
        <c:lblOffset val="100"/>
        <c:noMultiLvlLbl val="0"/>
      </c:catAx>
      <c:valAx>
        <c:axId val="1777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