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84368"/>
        <c:axId val="71647466"/>
      </c:scatterChart>
      <c:valAx>
        <c:axId val="46584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466"/>
        <c:crossesAt val="0"/>
        <c:crossBetween val="midCat"/>
      </c:valAx>
      <c:valAx>
        <c:axId val="7164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8225"/>
        <c:axId val="12271358"/>
      </c:scatterChart>
      <c:valAx>
        <c:axId val="195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358"/>
        <c:crossesAt val="0"/>
        <c:crossBetween val="midCat"/>
      </c:valAx>
      <c:valAx>
        <c:axId val="12271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38392"/>
        <c:axId val="990449"/>
      </c:scatterChart>
      <c:valAx>
        <c:axId val="93538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9"/>
        <c:crossesAt val="0"/>
        <c:crossBetween val="midCat"/>
      </c:valAx>
      <c:valAx>
        <c:axId val="990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99694"/>
        <c:axId val="33957134"/>
      </c:scatterChart>
      <c:valAx>
        <c:axId val="5149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134"/>
        <c:crossesAt val="0"/>
        <c:crossBetween val="midCat"/>
      </c:valAx>
      <c:valAx>
        <c:axId val="3395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