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86442"/>
        <c:axId val="45183207"/>
      </c:barChart>
      <c:catAx>
        <c:axId val="710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07"/>
        <c:auto val="1"/>
        <c:lblAlgn val="ctr"/>
        <c:lblOffset val="100"/>
        <c:noMultiLvlLbl val="0"/>
      </c:catAx>
      <c:valAx>
        <c:axId val="451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75884"/>
        <c:axId val="73058568"/>
      </c:barChart>
      <c:catAx>
        <c:axId val="320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568"/>
        <c:auto val="1"/>
        <c:lblAlgn val="ctr"/>
        <c:lblOffset val="100"/>
        <c:noMultiLvlLbl val="0"/>
      </c:catAx>
      <c:valAx>
        <c:axId val="730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2109"/>
        <c:axId val="14361186"/>
      </c:barChart>
      <c:catAx>
        <c:axId val="690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86"/>
        <c:auto val="1"/>
        <c:lblAlgn val="ctr"/>
        <c:lblOffset val="100"/>
        <c:noMultiLvlLbl val="0"/>
      </c:catAx>
      <c:valAx>
        <c:axId val="143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8328"/>
        <c:axId val="46790677"/>
      </c:barChart>
      <c:catAx>
        <c:axId val="9900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77"/>
        <c:auto val="1"/>
        <c:lblAlgn val="ctr"/>
        <c:lblOffset val="100"/>
        <c:noMultiLvlLbl val="0"/>
      </c:catAx>
      <c:valAx>
        <c:axId val="467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3969"/>
        <c:axId val="99750060"/>
      </c:barChart>
      <c:catAx>
        <c:axId val="293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060"/>
        <c:auto val="1"/>
        <c:lblAlgn val="ctr"/>
        <c:lblOffset val="100"/>
        <c:noMultiLvlLbl val="0"/>
      </c:catAx>
      <c:valAx>
        <c:axId val="997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4730"/>
        <c:axId val="80521828"/>
      </c:barChart>
      <c:catAx>
        <c:axId val="360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28"/>
        <c:auto val="1"/>
        <c:lblAlgn val="ctr"/>
        <c:lblOffset val="100"/>
        <c:noMultiLvlLbl val="0"/>
      </c:catAx>
      <c:valAx>
        <c:axId val="805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6689"/>
        <c:axId val="77705508"/>
      </c:barChart>
      <c:catAx>
        <c:axId val="694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508"/>
        <c:auto val="1"/>
        <c:lblAlgn val="ctr"/>
        <c:lblOffset val="100"/>
        <c:noMultiLvlLbl val="0"/>
      </c:catAx>
      <c:valAx>
        <c:axId val="777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24358"/>
        <c:axId val="46201434"/>
      </c:barChart>
      <c:catAx>
        <c:axId val="118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34"/>
        <c:auto val="1"/>
        <c:lblAlgn val="ctr"/>
        <c:lblOffset val="100"/>
        <c:noMultiLvlLbl val="0"/>
      </c:catAx>
      <c:valAx>
        <c:axId val="462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09614"/>
        <c:axId val="86528108"/>
      </c:barChart>
      <c:catAx>
        <c:axId val="427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08"/>
        <c:auto val="1"/>
        <c:lblAlgn val="ctr"/>
        <c:lblOffset val="100"/>
        <c:noMultiLvlLbl val="0"/>
      </c:catAx>
      <c:valAx>
        <c:axId val="865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2675"/>
        <c:axId val="61911714"/>
      </c:barChart>
      <c:catAx>
        <c:axId val="481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714"/>
        <c:auto val="1"/>
        <c:lblAlgn val="ctr"/>
        <c:lblOffset val="100"/>
        <c:noMultiLvlLbl val="0"/>
      </c:catAx>
      <c:valAx>
        <c:axId val="619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4809"/>
        <c:axId val="6016107"/>
      </c:barChart>
      <c:catAx>
        <c:axId val="139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07"/>
        <c:auto val="1"/>
        <c:lblAlgn val="ctr"/>
        <c:lblOffset val="100"/>
        <c:noMultiLvlLbl val="0"/>
      </c:catAx>
      <c:valAx>
        <c:axId val="60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5373"/>
        <c:axId val="89376143"/>
      </c:barChart>
      <c:catAx>
        <c:axId val="7858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143"/>
        <c:auto val="1"/>
        <c:lblAlgn val="ctr"/>
        <c:lblOffset val="100"/>
        <c:noMultiLvlLbl val="0"/>
      </c:catAx>
      <c:valAx>
        <c:axId val="893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6375"/>
        <c:axId val="19035168"/>
      </c:barChart>
      <c:catAx>
        <c:axId val="891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68"/>
        <c:auto val="1"/>
        <c:lblAlgn val="ctr"/>
        <c:lblOffset val="100"/>
        <c:noMultiLvlLbl val="0"/>
      </c:catAx>
      <c:valAx>
        <c:axId val="190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75729"/>
        <c:axId val="49513726"/>
      </c:barChart>
      <c:catAx>
        <c:axId val="687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726"/>
        <c:auto val="1"/>
        <c:lblAlgn val="ctr"/>
        <c:lblOffset val="100"/>
        <c:noMultiLvlLbl val="0"/>
      </c:catAx>
      <c:valAx>
        <c:axId val="495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7312"/>
        <c:axId val="98723693"/>
      </c:barChart>
      <c:catAx>
        <c:axId val="410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693"/>
        <c:auto val="1"/>
        <c:lblAlgn val="ctr"/>
        <c:lblOffset val="100"/>
        <c:noMultiLvlLbl val="0"/>
      </c:catAx>
      <c:valAx>
        <c:axId val="987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1471"/>
        <c:axId val="41019960"/>
      </c:barChart>
      <c:catAx>
        <c:axId val="799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60"/>
        <c:auto val="1"/>
        <c:lblAlgn val="ctr"/>
        <c:lblOffset val="100"/>
        <c:noMultiLvlLbl val="0"/>
      </c:catAx>
      <c:valAx>
        <c:axId val="410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44178"/>
        <c:axId val="25866282"/>
      </c:barChart>
      <c:catAx>
        <c:axId val="346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82"/>
        <c:auto val="1"/>
        <c:lblAlgn val="ctr"/>
        <c:lblOffset val="100"/>
        <c:noMultiLvlLbl val="0"/>
      </c:catAx>
      <c:valAx>
        <c:axId val="258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27175"/>
        <c:axId val="22125611"/>
      </c:barChart>
      <c:catAx>
        <c:axId val="550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611"/>
        <c:auto val="1"/>
        <c:lblAlgn val="ctr"/>
        <c:lblOffset val="100"/>
        <c:noMultiLvlLbl val="0"/>
      </c:catAx>
      <c:valAx>
        <c:axId val="221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