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43912"/>
        <c:axId val="87040020"/>
      </c:scatterChart>
      <c:valAx>
        <c:axId val="6444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20"/>
        <c:crossesAt val="0"/>
        <c:crossBetween val="midCat"/>
      </c:valAx>
      <c:valAx>
        <c:axId val="8704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78243"/>
        <c:axId val="91165041"/>
      </c:scatterChart>
      <c:valAx>
        <c:axId val="8417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041"/>
        <c:crossesAt val="0"/>
        <c:crossBetween val="midCat"/>
      </c:valAx>
      <c:valAx>
        <c:axId val="9116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5246"/>
        <c:axId val="69308135"/>
      </c:scatterChart>
      <c:valAx>
        <c:axId val="1829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135"/>
        <c:crossesAt val="0"/>
        <c:crossBetween val="midCat"/>
      </c:valAx>
      <c:valAx>
        <c:axId val="6930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14852"/>
        <c:axId val="74573983"/>
      </c:scatterChart>
      <c:valAx>
        <c:axId val="2631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983"/>
        <c:crossesAt val="0"/>
        <c:crossBetween val="midCat"/>
      </c:valAx>
      <c:valAx>
        <c:axId val="7457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