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119169"/>
        <c:axId val="41247848"/>
      </c:scatterChart>
      <c:valAx>
        <c:axId val="7311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848"/>
        <c:crossesAt val="0"/>
        <c:crossBetween val="midCat"/>
      </c:valAx>
      <c:valAx>
        <c:axId val="412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1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