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183469"/>
        <c:axId val="71730945"/>
      </c:barChart>
      <c:catAx>
        <c:axId val="6183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0945"/>
        <c:crossesAt val="0"/>
        <c:auto val="1"/>
        <c:lblAlgn val="ctr"/>
        <c:lblOffset val="100"/>
        <c:noMultiLvlLbl val="0"/>
      </c:catAx>
      <c:valAx>
        <c:axId val="7173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4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528645"/>
        <c:axId val="29344372"/>
      </c:barChart>
      <c:catAx>
        <c:axId val="96528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4372"/>
        <c:crossesAt val="0"/>
        <c:auto val="1"/>
        <c:lblAlgn val="ctr"/>
        <c:lblOffset val="100"/>
        <c:noMultiLvlLbl val="0"/>
      </c:catAx>
      <c:valAx>
        <c:axId val="2934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86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6677057"/>
        <c:axId val="7953324"/>
      </c:barChart>
      <c:catAx>
        <c:axId val="36677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324"/>
        <c:crossesAt val="0"/>
        <c:auto val="1"/>
        <c:lblAlgn val="ctr"/>
        <c:lblOffset val="100"/>
        <c:noMultiLvlLbl val="0"/>
      </c:catAx>
      <c:valAx>
        <c:axId val="7953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0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5377883"/>
        <c:axId val="32418319"/>
      </c:barChart>
      <c:catAx>
        <c:axId val="95377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8319"/>
        <c:crossesAt val="0"/>
        <c:auto val="1"/>
        <c:lblAlgn val="ctr"/>
        <c:lblOffset val="100"/>
        <c:noMultiLvlLbl val="0"/>
      </c:catAx>
      <c:valAx>
        <c:axId val="32418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78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