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985653"/>
        <c:axId val="87767285"/>
      </c:lineChart>
      <c:catAx>
        <c:axId val="95985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767285"/>
        <c:crossesAt val="0"/>
        <c:auto val="1"/>
        <c:lblAlgn val="ctr"/>
        <c:lblOffset val="100"/>
        <c:noMultiLvlLbl val="0"/>
      </c:catAx>
      <c:valAx>
        <c:axId val="877672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9856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402037"/>
        <c:axId val="95564474"/>
      </c:lineChart>
      <c:catAx>
        <c:axId val="55402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64474"/>
        <c:crossesAt val="0"/>
        <c:auto val="1"/>
        <c:lblAlgn val="ctr"/>
        <c:lblOffset val="100"/>
        <c:noMultiLvlLbl val="0"/>
      </c:catAx>
      <c:valAx>
        <c:axId val="955644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020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1732450"/>
        <c:axId val="3437035"/>
      </c:barChart>
      <c:catAx>
        <c:axId val="11732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7035"/>
        <c:crossesAt val="0"/>
        <c:auto val="1"/>
        <c:lblAlgn val="ctr"/>
        <c:lblOffset val="100"/>
        <c:noMultiLvlLbl val="0"/>
      </c:catAx>
      <c:valAx>
        <c:axId val="34370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324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1786805"/>
        <c:axId val="20961037"/>
        <c:axId val="68760202"/>
      </c:bar3DChart>
      <c:catAx>
        <c:axId val="61786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61037"/>
        <c:crossesAt val="0"/>
        <c:auto val="1"/>
        <c:lblAlgn val="ctr"/>
        <c:lblOffset val="100"/>
        <c:noMultiLvlLbl val="0"/>
      </c:catAx>
      <c:valAx>
        <c:axId val="209610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786805"/>
        <c:crossesAt val="1"/>
        <c:crossBetween val="midCat"/>
      </c:valAx>
      <c:serAx>
        <c:axId val="68760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96103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3508247"/>
        <c:axId val="98540393"/>
      </c:scatterChart>
      <c:valAx>
        <c:axId val="23508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40393"/>
        <c:crossesAt val="0"/>
        <c:crossBetween val="midCat"/>
      </c:valAx>
      <c:valAx>
        <c:axId val="985403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0824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8081400"/>
        <c:axId val="87208318"/>
      </c:scatterChart>
      <c:valAx>
        <c:axId val="8808140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08318"/>
        <c:crossesAt val="0"/>
        <c:crossBetween val="midCat"/>
        <c:majorUnit val="30"/>
        <c:minorUnit val="30"/>
      </c:valAx>
      <c:valAx>
        <c:axId val="8720831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08140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239191"/>
        <c:axId val="93784180"/>
      </c:scatterChart>
      <c:valAx>
        <c:axId val="523919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84180"/>
        <c:crossesAt val="0"/>
        <c:crossBetween val="midCat"/>
        <c:majorUnit val="30"/>
        <c:minorUnit val="30"/>
      </c:valAx>
      <c:valAx>
        <c:axId val="9378418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3919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