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98865735"/>
        <c:axId val="42599275"/>
      </c:scatterChart>
      <c:valAx>
        <c:axId val="9886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9275"/>
        <c:crossesAt val="0"/>
        <c:crossBetween val="midCat"/>
      </c:valAx>
      <c:valAx>
        <c:axId val="42599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7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