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99152071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9915218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