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262225"/>
        <c:axId val="30587050"/>
      </c:lineChart>
      <c:catAx>
        <c:axId val="18262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87050"/>
        <c:crossesAt val="0"/>
        <c:auto val="1"/>
        <c:lblAlgn val="ctr"/>
        <c:lblOffset val="100"/>
        <c:noMultiLvlLbl val="0"/>
      </c:catAx>
      <c:valAx>
        <c:axId val="305870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62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06342"/>
        <c:axId val="53568552"/>
      </c:areaChart>
      <c:catAx>
        <c:axId val="95606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568552"/>
        <c:crossesAt val="0"/>
        <c:auto val="1"/>
        <c:lblAlgn val="ctr"/>
        <c:lblOffset val="100"/>
        <c:noMultiLvlLbl val="0"/>
      </c:catAx>
      <c:valAx>
        <c:axId val="535685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63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