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687380"/>
        <c:axId val="50860032"/>
      </c:lineChart>
      <c:catAx>
        <c:axId val="89687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60032"/>
        <c:crossesAt val="0"/>
        <c:auto val="1"/>
        <c:lblAlgn val="ctr"/>
        <c:lblOffset val="100"/>
        <c:noMultiLvlLbl val="0"/>
      </c:catAx>
      <c:valAx>
        <c:axId val="508600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873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1546710"/>
        <c:axId val="28050117"/>
      </c:areaChart>
      <c:catAx>
        <c:axId val="6154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50117"/>
        <c:crossesAt val="0"/>
        <c:auto val="1"/>
        <c:lblAlgn val="ctr"/>
        <c:lblOffset val="100"/>
        <c:noMultiLvlLbl val="0"/>
      </c:catAx>
      <c:valAx>
        <c:axId val="28050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467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