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9345057"/>
        <c:axId val="14091974"/>
      </c:scatterChart>
      <c:valAx>
        <c:axId val="19345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1974"/>
        <c:crossesAt val="0"/>
        <c:crossBetween val="midCat"/>
      </c:valAx>
      <c:valAx>
        <c:axId val="14091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50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027152"/>
        <c:axId val="95151710"/>
      </c:lineChart>
      <c:catAx>
        <c:axId val="17027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1710"/>
        <c:crossesAt val="0"/>
        <c:auto val="1"/>
        <c:lblAlgn val="ctr"/>
        <c:lblOffset val="100"/>
        <c:noMultiLvlLbl val="0"/>
      </c:catAx>
      <c:valAx>
        <c:axId val="9515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7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