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889022"/>
        <c:axId val="74423159"/>
      </c:barChart>
      <c:catAx>
        <c:axId val="188902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4423159"/>
        <c:auto val="1"/>
        <c:lblAlgn val="ctr"/>
        <c:lblOffset val="100"/>
        <c:noMultiLvlLbl val="0"/>
      </c:catAx>
      <c:valAx>
        <c:axId val="744231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8902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9245387"/>
        <c:axId val="36414109"/>
      </c:barChart>
      <c:catAx>
        <c:axId val="992453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414109"/>
        <c:auto val="1"/>
        <c:lblAlgn val="ctr"/>
        <c:lblOffset val="100"/>
        <c:noMultiLvlLbl val="0"/>
      </c:catAx>
      <c:valAx>
        <c:axId val="3641410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24538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1605851"/>
        <c:axId val="33806992"/>
      </c:barChart>
      <c:catAx>
        <c:axId val="216058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806992"/>
        <c:auto val="1"/>
        <c:lblAlgn val="ctr"/>
        <c:lblOffset val="100"/>
        <c:noMultiLvlLbl val="0"/>
      </c:catAx>
      <c:valAx>
        <c:axId val="338069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6058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73534147"/>
        <c:axId val="89909592"/>
      </c:barChart>
      <c:catAx>
        <c:axId val="735341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09592"/>
        <c:auto val="1"/>
        <c:lblAlgn val="ctr"/>
        <c:lblOffset val="100"/>
        <c:noMultiLvlLbl val="0"/>
      </c:catAx>
      <c:valAx>
        <c:axId val="899095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5341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