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786943"/>
        <c:axId val="91511206"/>
      </c:scatterChart>
      <c:valAx>
        <c:axId val="887869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11206"/>
        <c:crossesAt val="0"/>
        <c:crossBetween val="midCat"/>
      </c:valAx>
      <c:valAx>
        <c:axId val="915112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78694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3311999"/>
        <c:axId val="59924953"/>
      </c:scatterChart>
      <c:valAx>
        <c:axId val="133119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24953"/>
        <c:crossesAt val="0"/>
        <c:crossBetween val="midCat"/>
      </c:valAx>
      <c:valAx>
        <c:axId val="59924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31199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