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4801282"/>
        <c:axId val="44952160"/>
      </c:lineChart>
      <c:catAx>
        <c:axId val="9480128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4952160"/>
        <c:crossesAt val="0"/>
        <c:auto val="1"/>
        <c:lblAlgn val="ctr"/>
        <c:lblOffset val="100"/>
        <c:noMultiLvlLbl val="0"/>
      </c:catAx>
      <c:valAx>
        <c:axId val="4495216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480128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46958690"/>
        <c:axId val="46600604"/>
      </c:lineChart>
      <c:catAx>
        <c:axId val="46958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600604"/>
        <c:crossesAt val="0"/>
        <c:auto val="1"/>
        <c:lblAlgn val="ctr"/>
        <c:lblOffset val="100"/>
        <c:noMultiLvlLbl val="0"/>
      </c:catAx>
      <c:valAx>
        <c:axId val="466006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6958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1106255"/>
        <c:axId val="68787156"/>
      </c:lineChart>
      <c:catAx>
        <c:axId val="711062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787156"/>
        <c:crossesAt val="0"/>
        <c:auto val="1"/>
        <c:lblAlgn val="ctr"/>
        <c:lblOffset val="100"/>
        <c:noMultiLvlLbl val="0"/>
      </c:catAx>
      <c:valAx>
        <c:axId val="687871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1062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307376"/>
        <c:axId val="8927945"/>
      </c:lineChart>
      <c:catAx>
        <c:axId val="633073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27945"/>
        <c:crossesAt val="0"/>
        <c:auto val="1"/>
        <c:lblAlgn val="ctr"/>
        <c:lblOffset val="100"/>
        <c:noMultiLvlLbl val="0"/>
      </c:catAx>
      <c:valAx>
        <c:axId val="892794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073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6250880"/>
        <c:axId val="15602708"/>
      </c:lineChart>
      <c:catAx>
        <c:axId val="362508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602708"/>
        <c:crossesAt val="0"/>
        <c:auto val="1"/>
        <c:lblAlgn val="ctr"/>
        <c:lblOffset val="100"/>
        <c:noMultiLvlLbl val="0"/>
      </c:catAx>
      <c:valAx>
        <c:axId val="156027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2508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43179949"/>
        <c:axId val="95786137"/>
      </c:lineChart>
      <c:catAx>
        <c:axId val="431799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786137"/>
        <c:crossesAt val="0"/>
        <c:auto val="1"/>
        <c:lblAlgn val="ctr"/>
        <c:lblOffset val="100"/>
        <c:noMultiLvlLbl val="0"/>
      </c:catAx>
      <c:valAx>
        <c:axId val="957861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31799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52726103"/>
        <c:axId val="30146501"/>
      </c:lineChart>
      <c:catAx>
        <c:axId val="527261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146501"/>
        <c:crossesAt val="0"/>
        <c:auto val="1"/>
        <c:lblAlgn val="ctr"/>
        <c:lblOffset val="100"/>
        <c:noMultiLvlLbl val="0"/>
      </c:catAx>
      <c:valAx>
        <c:axId val="3014650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7261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77590500"/>
        <c:axId val="90058537"/>
      </c:lineChart>
      <c:catAx>
        <c:axId val="775905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058537"/>
        <c:crossesAt val="0"/>
        <c:auto val="1"/>
        <c:lblAlgn val="ctr"/>
        <c:lblOffset val="100"/>
        <c:noMultiLvlLbl val="0"/>
      </c:catAx>
      <c:valAx>
        <c:axId val="900585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5905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2859927"/>
        <c:axId val="48685566"/>
      </c:lineChart>
      <c:catAx>
        <c:axId val="22859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685566"/>
        <c:crossesAt val="0"/>
        <c:auto val="1"/>
        <c:lblAlgn val="ctr"/>
        <c:lblOffset val="100"/>
        <c:noMultiLvlLbl val="0"/>
      </c:catAx>
      <c:valAx>
        <c:axId val="486855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2859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4501835"/>
        <c:axId val="27489512"/>
      </c:lineChart>
      <c:catAx>
        <c:axId val="245018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489512"/>
        <c:crossesAt val="0"/>
        <c:auto val="1"/>
        <c:lblAlgn val="ctr"/>
        <c:lblOffset val="100"/>
        <c:noMultiLvlLbl val="0"/>
      </c:catAx>
      <c:valAx>
        <c:axId val="274895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5018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