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64287044"/>
        <c:axId val="84875162"/>
      </c:barChart>
      <c:catAx>
        <c:axId val="64287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75162"/>
        <c:crossesAt val="0"/>
        <c:auto val="1"/>
        <c:lblAlgn val="ctr"/>
        <c:lblOffset val="100"/>
        <c:noMultiLvlLbl val="0"/>
      </c:catAx>
      <c:valAx>
        <c:axId val="8487516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870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357397"/>
        <c:axId val="1578848"/>
      </c:barChart>
      <c:catAx>
        <c:axId val="303573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8848"/>
        <c:crossesAt val="0"/>
        <c:auto val="1"/>
        <c:lblAlgn val="ctr"/>
        <c:lblOffset val="100"/>
        <c:noMultiLvlLbl val="0"/>
      </c:catAx>
      <c:valAx>
        <c:axId val="157884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573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