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05121"/>
        <c:axId val="94909101"/>
      </c:barChart>
      <c:catAx>
        <c:axId val="7300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9101"/>
        <c:crossesAt val="0"/>
        <c:auto val="1"/>
        <c:lblAlgn val="ctr"/>
        <c:lblOffset val="100"/>
        <c:noMultiLvlLbl val="0"/>
      </c:catAx>
      <c:valAx>
        <c:axId val="949091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5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14387"/>
        <c:axId val="85116409"/>
      </c:barChart>
      <c:catAx>
        <c:axId val="6381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6409"/>
        <c:crossesAt val="0"/>
        <c:auto val="1"/>
        <c:lblAlgn val="ctr"/>
        <c:lblOffset val="100"/>
        <c:noMultiLvlLbl val="0"/>
      </c:catAx>
      <c:valAx>
        <c:axId val="85116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4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60521"/>
        <c:axId val="35895170"/>
      </c:barChart>
      <c:catAx>
        <c:axId val="566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5170"/>
        <c:crossesAt val="0"/>
        <c:auto val="1"/>
        <c:lblAlgn val="ctr"/>
        <c:lblOffset val="100"/>
        <c:noMultiLvlLbl val="0"/>
      </c:catAx>
      <c:valAx>
        <c:axId val="35895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61366"/>
        <c:axId val="75231285"/>
      </c:barChart>
      <c:catAx>
        <c:axId val="708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1285"/>
        <c:crossesAt val="0"/>
        <c:auto val="1"/>
        <c:lblAlgn val="ctr"/>
        <c:lblOffset val="100"/>
        <c:noMultiLvlLbl val="0"/>
      </c:catAx>
      <c:valAx>
        <c:axId val="75231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27461"/>
        <c:axId val="99085967"/>
      </c:barChart>
      <c:catAx>
        <c:axId val="9682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5967"/>
        <c:crossesAt val="0"/>
        <c:auto val="1"/>
        <c:lblAlgn val="ctr"/>
        <c:lblOffset val="100"/>
        <c:noMultiLvlLbl val="0"/>
      </c:catAx>
      <c:valAx>
        <c:axId val="99085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7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33171"/>
        <c:axId val="71541162"/>
      </c:barChart>
      <c:catAx>
        <c:axId val="7363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1162"/>
        <c:crossesAt val="0"/>
        <c:auto val="1"/>
        <c:lblAlgn val="ctr"/>
        <c:lblOffset val="100"/>
        <c:noMultiLvlLbl val="0"/>
      </c:catAx>
      <c:valAx>
        <c:axId val="71541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3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106201"/>
        <c:axId val="43838792"/>
      </c:barChart>
      <c:catAx>
        <c:axId val="75106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38792"/>
        <c:crossesAt val="0"/>
        <c:auto val="1"/>
        <c:lblAlgn val="ctr"/>
        <c:lblOffset val="100"/>
        <c:noMultiLvlLbl val="0"/>
      </c:catAx>
      <c:valAx>
        <c:axId val="438387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6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