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508744"/>
        <c:axId val="19111822"/>
      </c:barChart>
      <c:catAx>
        <c:axId val="5350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11822"/>
        <c:crossesAt val="0"/>
        <c:auto val="1"/>
        <c:lblAlgn val="ctr"/>
        <c:lblOffset val="100"/>
        <c:noMultiLvlLbl val="0"/>
      </c:catAx>
      <c:valAx>
        <c:axId val="191118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08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40737"/>
        <c:axId val="37638706"/>
      </c:barChart>
      <c:catAx>
        <c:axId val="324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38706"/>
        <c:crossesAt val="0"/>
        <c:auto val="1"/>
        <c:lblAlgn val="ctr"/>
        <c:lblOffset val="100"/>
        <c:noMultiLvlLbl val="0"/>
      </c:catAx>
      <c:valAx>
        <c:axId val="376387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0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548937"/>
        <c:axId val="499598"/>
      </c:barChart>
      <c:catAx>
        <c:axId val="2754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598"/>
        <c:crossesAt val="0"/>
        <c:auto val="1"/>
        <c:lblAlgn val="ctr"/>
        <c:lblOffset val="100"/>
        <c:noMultiLvlLbl val="0"/>
      </c:catAx>
      <c:valAx>
        <c:axId val="4995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48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842107"/>
        <c:axId val="66285548"/>
      </c:barChart>
      <c:catAx>
        <c:axId val="4884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85548"/>
        <c:crossesAt val="0"/>
        <c:auto val="1"/>
        <c:lblAlgn val="ctr"/>
        <c:lblOffset val="100"/>
        <c:noMultiLvlLbl val="0"/>
      </c:catAx>
      <c:valAx>
        <c:axId val="66285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42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803971"/>
        <c:axId val="2292095"/>
      </c:barChart>
      <c:catAx>
        <c:axId val="3180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2095"/>
        <c:crossesAt val="0"/>
        <c:auto val="1"/>
        <c:lblAlgn val="ctr"/>
        <c:lblOffset val="100"/>
        <c:noMultiLvlLbl val="0"/>
      </c:catAx>
      <c:valAx>
        <c:axId val="22920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03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503691"/>
        <c:axId val="56463641"/>
      </c:barChart>
      <c:catAx>
        <c:axId val="4750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63641"/>
        <c:crossesAt val="0"/>
        <c:auto val="1"/>
        <c:lblAlgn val="ctr"/>
        <c:lblOffset val="100"/>
        <c:noMultiLvlLbl val="0"/>
      </c:catAx>
      <c:valAx>
        <c:axId val="564636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03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241092"/>
        <c:axId val="21165292"/>
      </c:barChart>
      <c:catAx>
        <c:axId val="392410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165292"/>
        <c:crossesAt val="0"/>
        <c:auto val="1"/>
        <c:lblAlgn val="ctr"/>
        <c:lblOffset val="100"/>
        <c:noMultiLvlLbl val="0"/>
      </c:catAx>
      <c:valAx>
        <c:axId val="211652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410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