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8930"/>
        <c:axId val="67859917"/>
      </c:lineChart>
      <c:catAx>
        <c:axId val="23908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859917"/>
        <c:crossesAt val="0"/>
        <c:auto val="1"/>
        <c:lblAlgn val="ctr"/>
        <c:lblOffset val="100"/>
        <c:noMultiLvlLbl val="0"/>
      </c:catAx>
      <c:valAx>
        <c:axId val="67859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908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5448"/>
        <c:axId val="50674498"/>
      </c:lineChart>
      <c:catAx>
        <c:axId val="41135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674498"/>
        <c:crossesAt val="0"/>
        <c:auto val="1"/>
        <c:lblAlgn val="ctr"/>
        <c:lblOffset val="100"/>
        <c:noMultiLvlLbl val="0"/>
      </c:catAx>
      <c:valAx>
        <c:axId val="50674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135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