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940106"/>
        <c:axId val="80672661"/>
      </c:barChart>
      <c:catAx>
        <c:axId val="46940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2661"/>
        <c:auto val="1"/>
        <c:lblAlgn val="ctr"/>
        <c:lblOffset val="100"/>
        <c:noMultiLvlLbl val="0"/>
      </c:catAx>
      <c:valAx>
        <c:axId val="80672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401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65677"/>
        <c:axId val="58779842"/>
      </c:scatterChart>
      <c:valAx>
        <c:axId val="750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842"/>
        <c:crossesAt val="0"/>
        <c:crossBetween val="midCat"/>
      </c:valAx>
      <c:valAx>
        <c:axId val="587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