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55413"/>
        <c:axId val="71178364"/>
      </c:scatterChart>
      <c:valAx>
        <c:axId val="7055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64"/>
        <c:crossesAt val="0"/>
        <c:crossBetween val="midCat"/>
      </c:valAx>
      <c:valAx>
        <c:axId val="711783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89219"/>
        <c:axId val="782023"/>
      </c:scatterChart>
      <c:valAx>
        <c:axId val="6528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"/>
        <c:crossesAt val="0"/>
        <c:crossBetween val="midCat"/>
      </c:valAx>
      <c:valAx>
        <c:axId val="782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13952"/>
        <c:axId val="71719172"/>
      </c:scatterChart>
      <c:valAx>
        <c:axId val="61913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172"/>
        <c:crossesAt val="0"/>
        <c:crossBetween val="midCat"/>
        <c:majorUnit val="10"/>
      </c:valAx>
      <c:valAx>
        <c:axId val="71719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12464"/>
        <c:axId val="81052446"/>
      </c:scatterChart>
      <c:valAx>
        <c:axId val="92712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446"/>
        <c:crossesAt val="0"/>
        <c:crossBetween val="midCat"/>
      </c:valAx>
      <c:valAx>
        <c:axId val="81052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00163"/>
        <c:axId val="29265588"/>
      </c:scatterChart>
      <c:valAx>
        <c:axId val="29900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88"/>
        <c:crossesAt val="0"/>
        <c:crossBetween val="midCat"/>
      </c:valAx>
      <c:valAx>
        <c:axId val="29265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