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403780"/>
        <c:axId val="80478082"/>
      </c:scatterChart>
      <c:valAx>
        <c:axId val="134037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082"/>
        <c:crossBetween val="midCat"/>
      </c:valAx>
      <c:valAx>
        <c:axId val="804780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7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578450"/>
        <c:axId val="74254929"/>
      </c:scatterChart>
      <c:valAx>
        <c:axId val="6357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929"/>
        <c:crossesAt val="0"/>
        <c:crossBetween val="midCat"/>
      </c:valAx>
      <c:valAx>
        <c:axId val="7425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