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553796"/>
        <c:axId val="55964710"/>
      </c:scatterChart>
      <c:valAx>
        <c:axId val="855537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710"/>
        <c:crossBetween val="midCat"/>
      </c:valAx>
      <c:valAx>
        <c:axId val="559647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7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07528"/>
        <c:axId val="18647489"/>
      </c:scatterChart>
      <c:valAx>
        <c:axId val="660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489"/>
        <c:crossesAt val="0"/>
        <c:crossBetween val="midCat"/>
      </c:valAx>
      <c:valAx>
        <c:axId val="1864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