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58102"/>
        <c:axId val="44111340"/>
      </c:scatterChart>
      <c:valAx>
        <c:axId val="59058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11340"/>
        <c:crossesAt val="0"/>
        <c:crossBetween val="midCat"/>
      </c:valAx>
      <c:valAx>
        <c:axId val="44111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58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