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86841"/>
        <c:axId val="95189041"/>
      </c:scatterChart>
      <c:valAx>
        <c:axId val="18868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041"/>
        <c:crossesAt val="0"/>
        <c:crossBetween val="midCat"/>
      </c:valAx>
      <c:valAx>
        <c:axId val="95189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29911"/>
        <c:axId val="32496638"/>
      </c:scatterChart>
      <c:valAx>
        <c:axId val="918299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638"/>
        <c:crossesAt val="0"/>
        <c:crossBetween val="midCat"/>
      </c:valAx>
      <c:valAx>
        <c:axId val="32496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72821"/>
        <c:axId val="99244252"/>
      </c:scatterChart>
      <c:valAx>
        <c:axId val="512728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252"/>
        <c:crossesAt val="0"/>
        <c:crossBetween val="midCat"/>
      </c:valAx>
      <c:valAx>
        <c:axId val="9924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8247"/>
        <c:axId val="35220739"/>
      </c:scatterChart>
      <c:valAx>
        <c:axId val="11882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739"/>
        <c:crossesAt val="0"/>
        <c:crossBetween val="midCat"/>
      </c:valAx>
      <c:valAx>
        <c:axId val="3522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41"/>
        <c:axId val="28339187"/>
      </c:scatterChart>
      <c:valAx>
        <c:axId val="2543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187"/>
        <c:crossesAt val="0"/>
        <c:crossBetween val="midCat"/>
      </c:valAx>
      <c:valAx>
        <c:axId val="28339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22388"/>
        <c:axId val="51292366"/>
      </c:scatterChart>
      <c:valAx>
        <c:axId val="618223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366"/>
        <c:crossesAt val="0"/>
        <c:crossBetween val="midCat"/>
      </c:valAx>
      <c:valAx>
        <c:axId val="51292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0173"/>
        <c:axId val="20066460"/>
      </c:scatterChart>
      <c:valAx>
        <c:axId val="2000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460"/>
        <c:crossesAt val="0"/>
        <c:crossBetween val="midCat"/>
      </c:valAx>
      <c:valAx>
        <c:axId val="2006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5272"/>
        <c:axId val="66759029"/>
      </c:scatterChart>
      <c:valAx>
        <c:axId val="829552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029"/>
        <c:crossesAt val="0"/>
        <c:crossBetween val="midCat"/>
      </c:valAx>
      <c:valAx>
        <c:axId val="66759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98508"/>
        <c:axId val="86129097"/>
      </c:scatterChart>
      <c:valAx>
        <c:axId val="603985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097"/>
        <c:crossesAt val="0"/>
        <c:crossBetween val="midCat"/>
      </c:valAx>
      <c:valAx>
        <c:axId val="86129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04523"/>
        <c:axId val="12157810"/>
      </c:scatterChart>
      <c:valAx>
        <c:axId val="23504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810"/>
        <c:crossesAt val="0"/>
        <c:crossBetween val="midCat"/>
      </c:valAx>
      <c:valAx>
        <c:axId val="12157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27090"/>
        <c:axId val="98429550"/>
      </c:scatterChart>
      <c:valAx>
        <c:axId val="284270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550"/>
        <c:crossesAt val="0"/>
        <c:crossBetween val="midCat"/>
      </c:valAx>
      <c:valAx>
        <c:axId val="98429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036712"/>
        <c:axId val="83426610"/>
      </c:scatterChart>
      <c:valAx>
        <c:axId val="740367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10"/>
        <c:crossesAt val="0"/>
        <c:crossBetween val="midCat"/>
      </c:valAx>
      <c:valAx>
        <c:axId val="8342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