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96231"/>
        <c:axId val="14954099"/>
      </c:scatterChart>
      <c:valAx>
        <c:axId val="287962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099"/>
        <c:crossesAt val="0"/>
        <c:crossBetween val="midCat"/>
      </c:valAx>
      <c:valAx>
        <c:axId val="14954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37778"/>
        <c:axId val="25623206"/>
      </c:scatterChart>
      <c:valAx>
        <c:axId val="134377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206"/>
        <c:crossesAt val="0"/>
        <c:crossBetween val="midCat"/>
      </c:valAx>
      <c:valAx>
        <c:axId val="2562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5182"/>
        <c:axId val="88752806"/>
      </c:scatterChart>
      <c:valAx>
        <c:axId val="397351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06"/>
        <c:crossesAt val="0"/>
        <c:crossBetween val="midCat"/>
      </c:valAx>
      <c:valAx>
        <c:axId val="88752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295"/>
        <c:axId val="60914127"/>
      </c:scatterChart>
      <c:valAx>
        <c:axId val="5621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127"/>
        <c:crossesAt val="0"/>
        <c:crossBetween val="midCat"/>
      </c:valAx>
      <c:valAx>
        <c:axId val="6091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22788"/>
        <c:axId val="81699406"/>
      </c:scatterChart>
      <c:valAx>
        <c:axId val="981227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406"/>
        <c:crossesAt val="0"/>
        <c:crossBetween val="midCat"/>
      </c:valAx>
      <c:valAx>
        <c:axId val="8169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98654"/>
        <c:axId val="79472257"/>
      </c:scatterChart>
      <c:valAx>
        <c:axId val="991986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257"/>
        <c:crossesAt val="0"/>
        <c:crossBetween val="midCat"/>
      </c:valAx>
      <c:valAx>
        <c:axId val="79472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7539"/>
        <c:axId val="12892445"/>
      </c:scatterChart>
      <c:valAx>
        <c:axId val="6037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445"/>
        <c:crossesAt val="0"/>
        <c:crossBetween val="midCat"/>
      </c:valAx>
      <c:valAx>
        <c:axId val="12892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1036"/>
        <c:axId val="4889408"/>
      </c:scatterChart>
      <c:valAx>
        <c:axId val="3051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8"/>
        <c:crossesAt val="0"/>
        <c:crossBetween val="midCat"/>
      </c:valAx>
      <c:valAx>
        <c:axId val="4889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8021"/>
        <c:axId val="63150815"/>
      </c:scatterChart>
      <c:valAx>
        <c:axId val="894580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815"/>
        <c:crossesAt val="0"/>
        <c:crossBetween val="midCat"/>
      </c:valAx>
      <c:valAx>
        <c:axId val="6315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2887"/>
        <c:axId val="71457998"/>
      </c:scatterChart>
      <c:valAx>
        <c:axId val="501128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998"/>
        <c:crossesAt val="0"/>
        <c:crossBetween val="midCat"/>
      </c:valAx>
      <c:valAx>
        <c:axId val="7145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10372"/>
        <c:axId val="18164998"/>
      </c:scatterChart>
      <c:valAx>
        <c:axId val="41610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998"/>
        <c:crossesAt val="0"/>
        <c:crossBetween val="midCat"/>
      </c:valAx>
      <c:valAx>
        <c:axId val="1816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03502"/>
        <c:axId val="27496756"/>
      </c:scatterChart>
      <c:valAx>
        <c:axId val="385035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56"/>
        <c:crossesAt val="0"/>
        <c:crossBetween val="midCat"/>
      </c:valAx>
      <c:valAx>
        <c:axId val="2749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