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73003"/>
        <c:axId val="43223585"/>
      </c:scatterChart>
      <c:valAx>
        <c:axId val="981730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585"/>
        <c:crossesAt val="0"/>
        <c:crossBetween val="midCat"/>
      </c:valAx>
      <c:valAx>
        <c:axId val="4322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33392"/>
        <c:axId val="8161185"/>
      </c:scatterChart>
      <c:valAx>
        <c:axId val="149333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85"/>
        <c:crossesAt val="0"/>
        <c:crossBetween val="midCat"/>
      </c:valAx>
      <c:valAx>
        <c:axId val="816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6407"/>
        <c:axId val="19509879"/>
      </c:scatterChart>
      <c:valAx>
        <c:axId val="69764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879"/>
        <c:crossesAt val="0"/>
        <c:crossBetween val="midCat"/>
      </c:valAx>
      <c:valAx>
        <c:axId val="19509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3368"/>
        <c:axId val="29706573"/>
      </c:scatterChart>
      <c:valAx>
        <c:axId val="240733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573"/>
        <c:crossesAt val="0"/>
        <c:crossBetween val="midCat"/>
      </c:valAx>
      <c:valAx>
        <c:axId val="29706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0198"/>
        <c:axId val="92419633"/>
      </c:scatterChart>
      <c:valAx>
        <c:axId val="291801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633"/>
        <c:crossesAt val="0"/>
        <c:crossBetween val="midCat"/>
      </c:valAx>
      <c:valAx>
        <c:axId val="9241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8744"/>
        <c:axId val="37368550"/>
      </c:scatterChart>
      <c:valAx>
        <c:axId val="652087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550"/>
        <c:crossesAt val="0"/>
        <c:crossBetween val="midCat"/>
      </c:valAx>
      <c:valAx>
        <c:axId val="37368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11449"/>
        <c:axId val="37310030"/>
      </c:scatterChart>
      <c:valAx>
        <c:axId val="696114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030"/>
        <c:crossesAt val="0"/>
        <c:crossBetween val="midCat"/>
      </c:valAx>
      <c:valAx>
        <c:axId val="3731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26133"/>
        <c:axId val="81840139"/>
      </c:scatterChart>
      <c:valAx>
        <c:axId val="636261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139"/>
        <c:crossesAt val="0"/>
        <c:crossBetween val="midCat"/>
      </c:valAx>
      <c:valAx>
        <c:axId val="8184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8397"/>
        <c:axId val="8234917"/>
      </c:scatterChart>
      <c:valAx>
        <c:axId val="186583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17"/>
        <c:crossesAt val="0"/>
        <c:crossBetween val="midCat"/>
      </c:valAx>
      <c:valAx>
        <c:axId val="823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10792"/>
        <c:axId val="88329178"/>
      </c:scatterChart>
      <c:valAx>
        <c:axId val="519107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178"/>
        <c:crossesAt val="0"/>
        <c:crossBetween val="midCat"/>
      </c:valAx>
      <c:valAx>
        <c:axId val="88329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145"/>
        <c:axId val="339314"/>
      </c:scatterChart>
      <c:valAx>
        <c:axId val="98841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"/>
        <c:crossesAt val="0"/>
        <c:crossBetween val="midCat"/>
      </c:valAx>
      <c:valAx>
        <c:axId val="339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47510"/>
        <c:axId val="20350284"/>
      </c:scatterChart>
      <c:valAx>
        <c:axId val="281475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84"/>
        <c:crossesAt val="0"/>
        <c:crossBetween val="midCat"/>
      </c:valAx>
      <c:valAx>
        <c:axId val="2035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