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80241"/>
        <c:axId val="42655200"/>
      </c:scatterChart>
      <c:valAx>
        <c:axId val="80380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200"/>
        <c:crossesAt val="0"/>
        <c:crossBetween val="midCat"/>
      </c:valAx>
      <c:valAx>
        <c:axId val="4265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3725"/>
        <c:axId val="38668781"/>
      </c:scatterChart>
      <c:valAx>
        <c:axId val="96693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81"/>
        <c:crossesAt val="0"/>
        <c:crossBetween val="midCat"/>
      </c:valAx>
      <c:valAx>
        <c:axId val="3866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715"/>
        <c:axId val="11338389"/>
      </c:scatterChart>
      <c:valAx>
        <c:axId val="45257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89"/>
        <c:crossesAt val="0"/>
        <c:crossBetween val="midCat"/>
      </c:valAx>
      <c:valAx>
        <c:axId val="1133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9975"/>
        <c:axId val="61274897"/>
      </c:scatterChart>
      <c:valAx>
        <c:axId val="66279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97"/>
        <c:crossesAt val="0"/>
        <c:crossBetween val="midCat"/>
      </c:valAx>
      <c:valAx>
        <c:axId val="6127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1925"/>
        <c:axId val="91752960"/>
      </c:scatterChart>
      <c:valAx>
        <c:axId val="93521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60"/>
        <c:crossesAt val="0"/>
        <c:crossBetween val="midCat"/>
      </c:valAx>
      <c:valAx>
        <c:axId val="9175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50172"/>
        <c:axId val="17283242"/>
      </c:scatterChart>
      <c:valAx>
        <c:axId val="28650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42"/>
        <c:crossesAt val="0"/>
        <c:crossBetween val="midCat"/>
      </c:valAx>
      <c:valAx>
        <c:axId val="1728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9550"/>
        <c:axId val="70028120"/>
      </c:scatterChart>
      <c:valAx>
        <c:axId val="604895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20"/>
        <c:crossesAt val="0"/>
        <c:crossBetween val="midCat"/>
      </c:valAx>
      <c:valAx>
        <c:axId val="70028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0270"/>
        <c:axId val="56006608"/>
      </c:scatterChart>
      <c:valAx>
        <c:axId val="28810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608"/>
        <c:crossesAt val="0"/>
        <c:crossBetween val="midCat"/>
      </c:valAx>
      <c:valAx>
        <c:axId val="5600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8760"/>
        <c:axId val="62702798"/>
      </c:scatterChart>
      <c:valAx>
        <c:axId val="83288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98"/>
        <c:crossesAt val="0"/>
        <c:crossBetween val="midCat"/>
      </c:valAx>
      <c:valAx>
        <c:axId val="62702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3209"/>
        <c:axId val="54900636"/>
      </c:scatterChart>
      <c:valAx>
        <c:axId val="35613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36"/>
        <c:crossesAt val="0"/>
        <c:crossBetween val="midCat"/>
      </c:valAx>
      <c:valAx>
        <c:axId val="5490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7244"/>
        <c:axId val="32325076"/>
      </c:scatterChart>
      <c:valAx>
        <c:axId val="42477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076"/>
        <c:crossesAt val="0"/>
        <c:crossBetween val="midCat"/>
      </c:valAx>
      <c:valAx>
        <c:axId val="3232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49766"/>
        <c:axId val="33600515"/>
      </c:scatterChart>
      <c:valAx>
        <c:axId val="165497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15"/>
        <c:crossesAt val="0"/>
        <c:crossBetween val="midCat"/>
      </c:valAx>
      <c:valAx>
        <c:axId val="3360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