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997569"/>
        <c:axId val="49488530"/>
      </c:scatterChart>
      <c:valAx>
        <c:axId val="219975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530"/>
        <c:crossesAt val="0"/>
        <c:crossBetween val="midCat"/>
      </c:valAx>
      <c:valAx>
        <c:axId val="49488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54346"/>
        <c:axId val="86877275"/>
      </c:scatterChart>
      <c:valAx>
        <c:axId val="657543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275"/>
        <c:crossesAt val="0"/>
        <c:crossBetween val="midCat"/>
      </c:valAx>
      <c:valAx>
        <c:axId val="86877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47772"/>
        <c:axId val="96950468"/>
      </c:scatterChart>
      <c:valAx>
        <c:axId val="783477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468"/>
        <c:crossesAt val="0"/>
        <c:crossBetween val="midCat"/>
      </c:valAx>
      <c:valAx>
        <c:axId val="96950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81256"/>
        <c:axId val="36704488"/>
      </c:scatterChart>
      <c:valAx>
        <c:axId val="831812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488"/>
        <c:crossesAt val="0"/>
        <c:crossBetween val="midCat"/>
      </c:valAx>
      <c:valAx>
        <c:axId val="36704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52459"/>
        <c:axId val="65250997"/>
      </c:scatterChart>
      <c:valAx>
        <c:axId val="574524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997"/>
        <c:crossesAt val="0"/>
        <c:crossBetween val="midCat"/>
      </c:valAx>
      <c:valAx>
        <c:axId val="65250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94108"/>
        <c:axId val="57101826"/>
      </c:scatterChart>
      <c:valAx>
        <c:axId val="327941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826"/>
        <c:crossesAt val="0"/>
        <c:crossBetween val="midCat"/>
      </c:valAx>
      <c:valAx>
        <c:axId val="57101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28261"/>
        <c:axId val="59432430"/>
      </c:scatterChart>
      <c:valAx>
        <c:axId val="495282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430"/>
        <c:crossesAt val="0"/>
        <c:crossBetween val="midCat"/>
      </c:valAx>
      <c:valAx>
        <c:axId val="59432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10853"/>
        <c:axId val="77979931"/>
      </c:scatterChart>
      <c:valAx>
        <c:axId val="162108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931"/>
        <c:crossesAt val="0"/>
        <c:crossBetween val="midCat"/>
      </c:valAx>
      <c:valAx>
        <c:axId val="77979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49056"/>
        <c:axId val="50373420"/>
      </c:scatterChart>
      <c:valAx>
        <c:axId val="265490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420"/>
        <c:crossesAt val="0"/>
        <c:crossBetween val="midCat"/>
      </c:valAx>
      <c:valAx>
        <c:axId val="50373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08385"/>
        <c:axId val="58391579"/>
      </c:scatterChart>
      <c:valAx>
        <c:axId val="244083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579"/>
        <c:crossesAt val="0"/>
        <c:crossBetween val="midCat"/>
      </c:valAx>
      <c:valAx>
        <c:axId val="58391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05214"/>
        <c:axId val="23952835"/>
      </c:scatterChart>
      <c:valAx>
        <c:axId val="702052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835"/>
        <c:crossesAt val="0"/>
        <c:crossBetween val="midCat"/>
      </c:valAx>
      <c:valAx>
        <c:axId val="23952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701581"/>
        <c:axId val="21615805"/>
      </c:scatterChart>
      <c:valAx>
        <c:axId val="397015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805"/>
        <c:crossesAt val="0"/>
        <c:crossBetween val="midCat"/>
      </c:valAx>
      <c:valAx>
        <c:axId val="21615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