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3129"/>
        <c:axId val="85430302"/>
      </c:lineChart>
      <c:catAx>
        <c:axId val="69703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302"/>
        <c:crossesAt val="0"/>
        <c:auto val="1"/>
        <c:lblAlgn val="ctr"/>
        <c:lblOffset val="100"/>
        <c:noMultiLvlLbl val="0"/>
      </c:catAx>
      <c:valAx>
        <c:axId val="854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7872"/>
        <c:axId val="7352874"/>
      </c:lineChart>
      <c:catAx>
        <c:axId val="97777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74"/>
        <c:crossesAt val="0"/>
        <c:auto val="1"/>
        <c:lblAlgn val="ctr"/>
        <c:lblOffset val="100"/>
        <c:noMultiLvlLbl val="0"/>
      </c:catAx>
      <c:valAx>
        <c:axId val="73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73056"/>
        <c:axId val="4755652"/>
      </c:lineChart>
      <c:catAx>
        <c:axId val="62673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52"/>
        <c:crossesAt val="0"/>
        <c:auto val="1"/>
        <c:lblAlgn val="ctr"/>
        <c:lblOffset val="100"/>
        <c:noMultiLvlLbl val="0"/>
      </c:catAx>
      <c:valAx>
        <c:axId val="47556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836337"/>
        <c:axId val="86443151"/>
      </c:scatterChart>
      <c:valAx>
        <c:axId val="21836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151"/>
        <c:crossesAt val="0"/>
        <c:crossBetween val="midCat"/>
      </c:valAx>
      <c:valAx>
        <c:axId val="86443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3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913051"/>
        <c:axId val="27809480"/>
      </c:scatterChart>
      <c:valAx>
        <c:axId val="42913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480"/>
        <c:crossesAt val="0"/>
        <c:crossBetween val="midCat"/>
      </c:valAx>
      <c:valAx>
        <c:axId val="278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0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