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0662"/>
        <c:axId val="4776433"/>
      </c:lineChart>
      <c:catAx>
        <c:axId val="6570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3"/>
        <c:crossesAt val="0"/>
        <c:auto val="1"/>
        <c:lblAlgn val="ctr"/>
        <c:lblOffset val="100"/>
        <c:noMultiLvlLbl val="0"/>
      </c:catAx>
      <c:valAx>
        <c:axId val="47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261"/>
        <c:axId val="56184890"/>
      </c:lineChart>
      <c:catAx>
        <c:axId val="3067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90"/>
        <c:crossesAt val="0"/>
        <c:auto val="1"/>
        <c:lblAlgn val="ctr"/>
        <c:lblOffset val="100"/>
        <c:noMultiLvlLbl val="0"/>
      </c:catAx>
      <c:valAx>
        <c:axId val="561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55675"/>
        <c:axId val="8255053"/>
      </c:lineChart>
      <c:catAx>
        <c:axId val="1155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53"/>
        <c:crossesAt val="0"/>
        <c:auto val="1"/>
        <c:lblAlgn val="ctr"/>
        <c:lblOffset val="100"/>
        <c:noMultiLvlLbl val="0"/>
      </c:catAx>
      <c:valAx>
        <c:axId val="8255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8850"/>
        <c:axId val="83174316"/>
      </c:scatterChart>
      <c:valAx>
        <c:axId val="728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316"/>
        <c:crossesAt val="0"/>
        <c:crossBetween val="midCat"/>
      </c:valAx>
      <c:valAx>
        <c:axId val="83174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6853"/>
        <c:axId val="68466121"/>
      </c:scatterChart>
      <c:valAx>
        <c:axId val="171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121"/>
        <c:crossesAt val="0"/>
        <c:crossBetween val="midCat"/>
      </c:valAx>
      <c:valAx>
        <c:axId val="684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