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7056"/>
        <c:axId val="88048973"/>
      </c:lineChart>
      <c:catAx>
        <c:axId val="6131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973"/>
        <c:crossesAt val="0"/>
        <c:auto val="1"/>
        <c:lblAlgn val="ctr"/>
        <c:lblOffset val="100"/>
        <c:noMultiLvlLbl val="0"/>
      </c:catAx>
      <c:valAx>
        <c:axId val="880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09774"/>
        <c:axId val="35894582"/>
      </c:lineChart>
      <c:catAx>
        <c:axId val="46709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582"/>
        <c:crossesAt val="0"/>
        <c:auto val="1"/>
        <c:lblAlgn val="ctr"/>
        <c:lblOffset val="100"/>
        <c:noMultiLvlLbl val="0"/>
      </c:catAx>
      <c:valAx>
        <c:axId val="3589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825287"/>
        <c:axId val="94732868"/>
      </c:lineChart>
      <c:catAx>
        <c:axId val="2982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868"/>
        <c:crossesAt val="0"/>
        <c:auto val="1"/>
        <c:lblAlgn val="ctr"/>
        <c:lblOffset val="100"/>
        <c:noMultiLvlLbl val="0"/>
      </c:catAx>
      <c:valAx>
        <c:axId val="94732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869536"/>
        <c:axId val="75972278"/>
      </c:scatterChart>
      <c:valAx>
        <c:axId val="7286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278"/>
        <c:crossesAt val="0"/>
        <c:crossBetween val="midCat"/>
      </c:valAx>
      <c:valAx>
        <c:axId val="75972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5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116083"/>
        <c:axId val="93115366"/>
      </c:scatterChart>
      <c:valAx>
        <c:axId val="34116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366"/>
        <c:crossesAt val="0"/>
        <c:crossBetween val="midCat"/>
      </c:valAx>
      <c:valAx>
        <c:axId val="9311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