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259"/>
        <c:axId val="78975297"/>
      </c:lineChart>
      <c:catAx>
        <c:axId val="964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297"/>
        <c:crossesAt val="0"/>
        <c:auto val="1"/>
        <c:lblAlgn val="ctr"/>
        <c:lblOffset val="100"/>
        <c:noMultiLvlLbl val="0"/>
      </c:catAx>
      <c:valAx>
        <c:axId val="789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7087"/>
        <c:axId val="75320057"/>
      </c:lineChart>
      <c:catAx>
        <c:axId val="2185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57"/>
        <c:crossesAt val="0"/>
        <c:auto val="1"/>
        <c:lblAlgn val="ctr"/>
        <c:lblOffset val="100"/>
        <c:noMultiLvlLbl val="0"/>
      </c:catAx>
      <c:valAx>
        <c:axId val="753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48125"/>
        <c:axId val="97921709"/>
      </c:lineChart>
      <c:catAx>
        <c:axId val="3094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09"/>
        <c:crossesAt val="0"/>
        <c:auto val="1"/>
        <c:lblAlgn val="ctr"/>
        <c:lblOffset val="100"/>
        <c:noMultiLvlLbl val="0"/>
      </c:catAx>
      <c:valAx>
        <c:axId val="97921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270314"/>
        <c:axId val="50455258"/>
      </c:scatterChart>
      <c:valAx>
        <c:axId val="22270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58"/>
        <c:crossesAt val="0"/>
        <c:crossBetween val="midCat"/>
      </c:valAx>
      <c:valAx>
        <c:axId val="50455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86416"/>
        <c:axId val="92957847"/>
      </c:scatterChart>
      <c:valAx>
        <c:axId val="278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847"/>
        <c:crossesAt val="0"/>
        <c:crossBetween val="midCat"/>
      </c:valAx>
      <c:valAx>
        <c:axId val="929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