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7267"/>
        <c:axId val="3635234"/>
      </c:lineChart>
      <c:catAx>
        <c:axId val="94697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34"/>
        <c:crossesAt val="0"/>
        <c:auto val="1"/>
        <c:lblAlgn val="ctr"/>
        <c:lblOffset val="100"/>
        <c:noMultiLvlLbl val="0"/>
      </c:catAx>
      <c:valAx>
        <c:axId val="36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174"/>
        <c:axId val="88056819"/>
      </c:lineChart>
      <c:catAx>
        <c:axId val="4444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819"/>
        <c:crossesAt val="0"/>
        <c:auto val="1"/>
        <c:lblAlgn val="ctr"/>
        <c:lblOffset val="100"/>
        <c:noMultiLvlLbl val="0"/>
      </c:catAx>
      <c:valAx>
        <c:axId val="8805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20909"/>
        <c:axId val="37045625"/>
      </c:lineChart>
      <c:catAx>
        <c:axId val="69720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625"/>
        <c:crossesAt val="0"/>
        <c:auto val="1"/>
        <c:lblAlgn val="ctr"/>
        <c:lblOffset val="100"/>
        <c:noMultiLvlLbl val="0"/>
      </c:catAx>
      <c:valAx>
        <c:axId val="370456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506686"/>
        <c:axId val="43035522"/>
      </c:scatterChart>
      <c:valAx>
        <c:axId val="89506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522"/>
        <c:crossesAt val="0"/>
        <c:crossBetween val="midCat"/>
      </c:valAx>
      <c:valAx>
        <c:axId val="430355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6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506704"/>
        <c:axId val="67940099"/>
      </c:scatterChart>
      <c:valAx>
        <c:axId val="85506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099"/>
        <c:crossesAt val="0"/>
        <c:crossBetween val="midCat"/>
      </c:valAx>
      <c:valAx>
        <c:axId val="6794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7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