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2239"/>
        <c:axId val="37226164"/>
      </c:lineChart>
      <c:catAx>
        <c:axId val="12492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164"/>
        <c:crossesAt val="0"/>
        <c:auto val="1"/>
        <c:lblAlgn val="ctr"/>
        <c:lblOffset val="100"/>
        <c:noMultiLvlLbl val="0"/>
      </c:catAx>
      <c:valAx>
        <c:axId val="372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1543"/>
        <c:axId val="62976615"/>
      </c:lineChart>
      <c:catAx>
        <c:axId val="9218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615"/>
        <c:crossesAt val="0"/>
        <c:auto val="1"/>
        <c:lblAlgn val="ctr"/>
        <c:lblOffset val="100"/>
        <c:noMultiLvlLbl val="0"/>
      </c:catAx>
      <c:valAx>
        <c:axId val="629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07774"/>
        <c:axId val="65694051"/>
      </c:lineChart>
      <c:catAx>
        <c:axId val="88107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051"/>
        <c:crossesAt val="0"/>
        <c:auto val="1"/>
        <c:lblAlgn val="ctr"/>
        <c:lblOffset val="100"/>
        <c:noMultiLvlLbl val="0"/>
      </c:catAx>
      <c:valAx>
        <c:axId val="65694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501324"/>
        <c:axId val="62661807"/>
      </c:scatterChart>
      <c:valAx>
        <c:axId val="25501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07"/>
        <c:crossesAt val="0"/>
        <c:crossBetween val="midCat"/>
      </c:valAx>
      <c:valAx>
        <c:axId val="62661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3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69059"/>
        <c:axId val="83589819"/>
      </c:scatterChart>
      <c:valAx>
        <c:axId val="4569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819"/>
        <c:crossesAt val="0"/>
        <c:crossBetween val="midCat"/>
      </c:valAx>
      <c:valAx>
        <c:axId val="835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