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2578"/>
        <c:axId val="13141329"/>
      </c:lineChart>
      <c:catAx>
        <c:axId val="8199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329"/>
        <c:crossesAt val="0"/>
        <c:auto val="1"/>
        <c:lblAlgn val="ctr"/>
        <c:lblOffset val="100"/>
        <c:noMultiLvlLbl val="0"/>
      </c:catAx>
      <c:valAx>
        <c:axId val="131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9511"/>
        <c:axId val="51766380"/>
      </c:lineChart>
      <c:catAx>
        <c:axId val="7342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80"/>
        <c:crossesAt val="0"/>
        <c:auto val="1"/>
        <c:lblAlgn val="ctr"/>
        <c:lblOffset val="100"/>
        <c:noMultiLvlLbl val="0"/>
      </c:catAx>
      <c:valAx>
        <c:axId val="517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77939"/>
        <c:axId val="72818332"/>
      </c:lineChart>
      <c:catAx>
        <c:axId val="7497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332"/>
        <c:crossesAt val="0"/>
        <c:auto val="1"/>
        <c:lblAlgn val="ctr"/>
        <c:lblOffset val="100"/>
        <c:noMultiLvlLbl val="0"/>
      </c:catAx>
      <c:valAx>
        <c:axId val="72818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77534"/>
        <c:axId val="39177479"/>
      </c:scatterChart>
      <c:valAx>
        <c:axId val="8237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479"/>
        <c:crossesAt val="0"/>
        <c:crossBetween val="midCat"/>
      </c:valAx>
      <c:valAx>
        <c:axId val="39177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84544"/>
        <c:axId val="82089847"/>
      </c:scatterChart>
      <c:valAx>
        <c:axId val="6998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47"/>
        <c:crossesAt val="0"/>
        <c:crossBetween val="midCat"/>
      </c:valAx>
      <c:valAx>
        <c:axId val="820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