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665933"/>
        <c:axId val="35532668"/>
      </c:barChart>
      <c:catAx>
        <c:axId val="746659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532668"/>
        <c:crossesAt val="0"/>
        <c:auto val="1"/>
        <c:lblAlgn val="ctr"/>
        <c:lblOffset val="100"/>
        <c:noMultiLvlLbl val="0"/>
      </c:catAx>
      <c:valAx>
        <c:axId val="355326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6659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670589"/>
        <c:axId val="93962404"/>
      </c:barChart>
      <c:catAx>
        <c:axId val="496705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962404"/>
        <c:crossesAt val="0"/>
        <c:auto val="1"/>
        <c:lblAlgn val="ctr"/>
        <c:lblOffset val="100"/>
        <c:noMultiLvlLbl val="0"/>
      </c:catAx>
      <c:valAx>
        <c:axId val="939624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6705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