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385152"/>
        <c:axId val="92425217"/>
      </c:barChart>
      <c:dateAx>
        <c:axId val="363851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25217"/>
        <c:crossesAt val="0"/>
        <c:auto val="1"/>
        <c:lblOffset val="100"/>
        <c:noMultiLvlLbl val="0"/>
      </c:dateAx>
      <c:valAx>
        <c:axId val="924252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3851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719482"/>
        <c:axId val="567189"/>
      </c:barChart>
      <c:catAx>
        <c:axId val="947194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7189"/>
        <c:crossesAt val="0"/>
        <c:auto val="1"/>
        <c:lblAlgn val="ctr"/>
        <c:lblOffset val="100"/>
        <c:noMultiLvlLbl val="0"/>
      </c:catAx>
      <c:valAx>
        <c:axId val="5671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194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