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5062"/>
        <c:axId val="15144409"/>
      </c:scatterChart>
      <c:valAx>
        <c:axId val="1404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409"/>
        <c:crossesAt val="0"/>
        <c:crossBetween val="midCat"/>
      </c:valAx>
      <c:valAx>
        <c:axId val="1514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8057"/>
        <c:axId val="57504966"/>
      </c:scatterChart>
      <c:valAx>
        <c:axId val="7267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66"/>
        <c:crossesAt val="0"/>
        <c:crossBetween val="midCat"/>
      </c:valAx>
      <c:valAx>
        <c:axId val="5750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85092"/>
        <c:axId val="27956327"/>
      </c:scatterChart>
      <c:valAx>
        <c:axId val="9888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27"/>
        <c:crossesAt val="0"/>
        <c:crossBetween val="midCat"/>
      </c:valAx>
      <c:valAx>
        <c:axId val="2795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3711"/>
        <c:axId val="36605996"/>
      </c:scatterChart>
      <c:valAx>
        <c:axId val="5398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96"/>
        <c:crossesAt val="0"/>
        <c:crossBetween val="midCat"/>
      </c:valAx>
      <c:valAx>
        <c:axId val="3660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