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48242"/>
        <c:axId val="26372719"/>
      </c:scatterChart>
      <c:valAx>
        <c:axId val="4814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719"/>
        <c:crossesAt val="0"/>
        <c:crossBetween val="midCat"/>
      </c:valAx>
      <c:valAx>
        <c:axId val="2637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22096"/>
        <c:axId val="76086674"/>
      </c:scatterChart>
      <c:valAx>
        <c:axId val="51022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674"/>
        <c:crossesAt val="0"/>
        <c:crossBetween val="midCat"/>
      </c:valAx>
      <c:valAx>
        <c:axId val="76086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36507"/>
        <c:axId val="25128617"/>
      </c:scatterChart>
      <c:valAx>
        <c:axId val="8213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8617"/>
        <c:crossesAt val="0"/>
        <c:crossBetween val="midCat"/>
      </c:valAx>
      <c:valAx>
        <c:axId val="2512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69379"/>
        <c:axId val="88502705"/>
      </c:scatterChart>
      <c:valAx>
        <c:axId val="8326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705"/>
        <c:crossesAt val="0"/>
        <c:crossBetween val="midCat"/>
      </c:valAx>
      <c:valAx>
        <c:axId val="8850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