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0606"/>
        <c:axId val="51274492"/>
      </c:lineChart>
      <c:catAx>
        <c:axId val="346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4492"/>
        <c:crossesAt val="0"/>
        <c:auto val="1"/>
        <c:lblAlgn val="ctr"/>
        <c:lblOffset val="100"/>
        <c:noMultiLvlLbl val="0"/>
      </c:catAx>
      <c:valAx>
        <c:axId val="51274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62409"/>
        <c:axId val="84219877"/>
      </c:lineChart>
      <c:catAx>
        <c:axId val="2836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9877"/>
        <c:crossesAt val="0"/>
        <c:auto val="1"/>
        <c:lblAlgn val="ctr"/>
        <c:lblOffset val="100"/>
        <c:noMultiLvlLbl val="0"/>
      </c:catAx>
      <c:valAx>
        <c:axId val="84219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2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01162"/>
        <c:axId val="30395359"/>
      </c:barChart>
      <c:catAx>
        <c:axId val="130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5359"/>
        <c:crossesAt val="0"/>
        <c:auto val="1"/>
        <c:lblAlgn val="ctr"/>
        <c:lblOffset val="100"/>
        <c:noMultiLvlLbl val="0"/>
      </c:catAx>
      <c:valAx>
        <c:axId val="30395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282123"/>
        <c:axId val="86879801"/>
        <c:axId val="60962666"/>
      </c:bar3DChart>
      <c:catAx>
        <c:axId val="3828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9801"/>
        <c:crossesAt val="0"/>
        <c:auto val="1"/>
        <c:lblAlgn val="ctr"/>
        <c:lblOffset val="100"/>
        <c:noMultiLvlLbl val="0"/>
      </c:catAx>
      <c:valAx>
        <c:axId val="86879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82123"/>
        <c:crossesAt val="1"/>
        <c:crossBetween val="midCat"/>
      </c:valAx>
      <c:serAx>
        <c:axId val="6096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98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981991"/>
        <c:axId val="96871390"/>
      </c:scatterChart>
      <c:valAx>
        <c:axId val="7898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1390"/>
        <c:crossesAt val="0"/>
        <c:crossBetween val="midCat"/>
      </c:valAx>
      <c:valAx>
        <c:axId val="96871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19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007316"/>
        <c:axId val="24571321"/>
      </c:scatterChart>
      <c:valAx>
        <c:axId val="310073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1321"/>
        <c:crossesAt val="0"/>
        <c:crossBetween val="midCat"/>
        <c:majorUnit val="30"/>
        <c:minorUnit val="30"/>
      </c:valAx>
      <c:valAx>
        <c:axId val="245713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073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100549"/>
        <c:axId val="91442245"/>
      </c:scatterChart>
      <c:valAx>
        <c:axId val="151005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2245"/>
        <c:crossesAt val="0"/>
        <c:crossBetween val="midCat"/>
        <c:majorUnit val="30"/>
        <c:minorUnit val="30"/>
      </c:valAx>
      <c:valAx>
        <c:axId val="914422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005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