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102312"/>
        <c:axId val="62459276"/>
      </c:barChart>
      <c:catAx>
        <c:axId val="59102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9276"/>
        <c:crossesAt val="0"/>
        <c:auto val="1"/>
        <c:lblAlgn val="ctr"/>
        <c:lblOffset val="100"/>
        <c:noMultiLvlLbl val="0"/>
      </c:catAx>
      <c:valAx>
        <c:axId val="624592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023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029390"/>
        <c:axId val="93907789"/>
      </c:barChart>
      <c:catAx>
        <c:axId val="17029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7789"/>
        <c:crossesAt val="0"/>
        <c:auto val="1"/>
        <c:lblAlgn val="ctr"/>
        <c:lblOffset val="100"/>
        <c:noMultiLvlLbl val="0"/>
      </c:catAx>
      <c:valAx>
        <c:axId val="939077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293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