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030378"/>
        <c:axId val="55827830"/>
      </c:lineChart>
      <c:catAx>
        <c:axId val="78030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27830"/>
        <c:crossesAt val="0"/>
        <c:auto val="1"/>
        <c:lblAlgn val="ctr"/>
        <c:lblOffset val="100"/>
        <c:noMultiLvlLbl val="0"/>
      </c:catAx>
      <c:valAx>
        <c:axId val="55827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30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790562"/>
        <c:axId val="47114559"/>
      </c:lineChart>
      <c:catAx>
        <c:axId val="92790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14559"/>
        <c:crossesAt val="0"/>
        <c:auto val="1"/>
        <c:lblAlgn val="ctr"/>
        <c:lblOffset val="100"/>
        <c:noMultiLvlLbl val="0"/>
      </c:catAx>
      <c:valAx>
        <c:axId val="47114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790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653507"/>
        <c:axId val="35240749"/>
      </c:lineChart>
      <c:catAx>
        <c:axId val="98653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40749"/>
        <c:crossesAt val="0"/>
        <c:auto val="1"/>
        <c:lblAlgn val="ctr"/>
        <c:lblOffset val="100"/>
        <c:noMultiLvlLbl val="0"/>
      </c:catAx>
      <c:valAx>
        <c:axId val="352407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53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446409"/>
        <c:axId val="39656062"/>
      </c:lineChart>
      <c:catAx>
        <c:axId val="24446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56062"/>
        <c:crossesAt val="0"/>
        <c:auto val="1"/>
        <c:lblAlgn val="ctr"/>
        <c:lblOffset val="100"/>
        <c:noMultiLvlLbl val="0"/>
      </c:catAx>
      <c:valAx>
        <c:axId val="39656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46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427205"/>
        <c:axId val="8033790"/>
      </c:lineChart>
      <c:catAx>
        <c:axId val="90427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3790"/>
        <c:crossesAt val="0"/>
        <c:auto val="1"/>
        <c:lblAlgn val="ctr"/>
        <c:lblOffset val="100"/>
        <c:noMultiLvlLbl val="0"/>
      </c:catAx>
      <c:valAx>
        <c:axId val="8033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27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399550"/>
        <c:axId val="37532414"/>
      </c:lineChart>
      <c:catAx>
        <c:axId val="883995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32414"/>
        <c:crossesAt val="0"/>
        <c:auto val="1"/>
        <c:lblAlgn val="ctr"/>
        <c:lblOffset val="100"/>
        <c:noMultiLvlLbl val="0"/>
      </c:catAx>
      <c:valAx>
        <c:axId val="37532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995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976608"/>
        <c:axId val="40931421"/>
      </c:lineChart>
      <c:catAx>
        <c:axId val="21976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31421"/>
        <c:crossesAt val="0"/>
        <c:auto val="1"/>
        <c:lblAlgn val="ctr"/>
        <c:lblOffset val="100"/>
        <c:noMultiLvlLbl val="0"/>
      </c:catAx>
      <c:valAx>
        <c:axId val="40931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76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709553"/>
        <c:axId val="95661788"/>
      </c:lineChart>
      <c:catAx>
        <c:axId val="42709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61788"/>
        <c:crossesAt val="0"/>
        <c:auto val="1"/>
        <c:lblAlgn val="ctr"/>
        <c:lblOffset val="100"/>
        <c:noMultiLvlLbl val="0"/>
      </c:catAx>
      <c:valAx>
        <c:axId val="95661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709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767096"/>
        <c:axId val="63528849"/>
      </c:lineChart>
      <c:catAx>
        <c:axId val="48767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28849"/>
        <c:crossesAt val="0"/>
        <c:auto val="1"/>
        <c:lblAlgn val="ctr"/>
        <c:lblOffset val="100"/>
        <c:noMultiLvlLbl val="0"/>
      </c:catAx>
      <c:valAx>
        <c:axId val="63528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67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52173"/>
        <c:axId val="31152967"/>
      </c:lineChart>
      <c:catAx>
        <c:axId val="4852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52967"/>
        <c:crossesAt val="0"/>
        <c:auto val="1"/>
        <c:lblAlgn val="ctr"/>
        <c:lblOffset val="100"/>
        <c:noMultiLvlLbl val="0"/>
      </c:catAx>
      <c:valAx>
        <c:axId val="31152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2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