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33353040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33353143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