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99975"/>
        <c:axId val="84313636"/>
      </c:lineChart>
      <c:catAx>
        <c:axId val="4899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3636"/>
        <c:crossesAt val="0"/>
        <c:auto val="1"/>
        <c:lblAlgn val="ctr"/>
        <c:lblOffset val="100"/>
        <c:noMultiLvlLbl val="0"/>
      </c:catAx>
      <c:valAx>
        <c:axId val="84313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9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484639"/>
        <c:axId val="12149785"/>
      </c:areaChart>
      <c:catAx>
        <c:axId val="5748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9785"/>
        <c:crossesAt val="0"/>
        <c:auto val="1"/>
        <c:lblAlgn val="ctr"/>
        <c:lblOffset val="100"/>
        <c:noMultiLvlLbl val="0"/>
      </c:catAx>
      <c:valAx>
        <c:axId val="12149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84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