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824340"/>
        <c:axId val="40559310"/>
      </c:barChart>
      <c:catAx>
        <c:axId val="168243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59310"/>
        <c:auto val="1"/>
        <c:lblAlgn val="ctr"/>
        <c:lblOffset val="100"/>
        <c:noMultiLvlLbl val="0"/>
      </c:catAx>
      <c:valAx>
        <c:axId val="405593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243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0075145"/>
        <c:axId val="92614539"/>
      </c:barChart>
      <c:catAx>
        <c:axId val="400751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14539"/>
        <c:auto val="1"/>
        <c:lblAlgn val="ctr"/>
        <c:lblOffset val="100"/>
        <c:noMultiLvlLbl val="0"/>
      </c:catAx>
      <c:valAx>
        <c:axId val="926145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751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2034305"/>
        <c:axId val="67503345"/>
      </c:barChart>
      <c:catAx>
        <c:axId val="820343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03345"/>
        <c:auto val="1"/>
        <c:lblAlgn val="ctr"/>
        <c:lblOffset val="100"/>
        <c:noMultiLvlLbl val="0"/>
      </c:catAx>
      <c:valAx>
        <c:axId val="675033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343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351680"/>
        <c:axId val="28491686"/>
      </c:barChart>
      <c:catAx>
        <c:axId val="323516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91686"/>
        <c:auto val="1"/>
        <c:lblAlgn val="ctr"/>
        <c:lblOffset val="100"/>
        <c:noMultiLvlLbl val="0"/>
      </c:catAx>
      <c:valAx>
        <c:axId val="284916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516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