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209954"/>
        <c:axId val="54030818"/>
      </c:scatterChart>
      <c:valAx>
        <c:axId val="19209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30818"/>
        <c:crossesAt val="0"/>
        <c:crossBetween val="midCat"/>
      </c:valAx>
      <c:valAx>
        <c:axId val="54030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099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767184"/>
        <c:axId val="84090949"/>
      </c:scatterChart>
      <c:valAx>
        <c:axId val="48767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90949"/>
        <c:crossesAt val="0"/>
        <c:crossBetween val="midCat"/>
      </c:valAx>
      <c:valAx>
        <c:axId val="8409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671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