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129219"/>
        <c:axId val="73459214"/>
      </c:barChart>
      <c:catAx>
        <c:axId val="72129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59214"/>
        <c:auto val="1"/>
        <c:lblAlgn val="ctr"/>
        <c:lblOffset val="100"/>
        <c:noMultiLvlLbl val="0"/>
      </c:catAx>
      <c:valAx>
        <c:axId val="73459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292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40750"/>
        <c:axId val="1218686"/>
      </c:scatterChart>
      <c:valAx>
        <c:axId val="5544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86"/>
        <c:crossesAt val="0"/>
        <c:crossBetween val="midCat"/>
      </c:valAx>
      <c:valAx>
        <c:axId val="12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