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21279"/>
        <c:axId val="57149887"/>
      </c:scatterChart>
      <c:valAx>
        <c:axId val="3312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87"/>
        <c:crossesAt val="0"/>
        <c:crossBetween val="midCat"/>
      </c:valAx>
      <c:valAx>
        <c:axId val="57149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2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13548"/>
        <c:axId val="41591990"/>
      </c:scatterChart>
      <c:valAx>
        <c:axId val="6121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990"/>
        <c:crossesAt val="0"/>
        <c:crossBetween val="midCat"/>
      </c:valAx>
      <c:valAx>
        <c:axId val="41591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59955"/>
        <c:axId val="62647910"/>
      </c:scatterChart>
      <c:valAx>
        <c:axId val="28359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910"/>
        <c:crossesAt val="0"/>
        <c:crossBetween val="midCat"/>
        <c:majorUnit val="10"/>
      </c:valAx>
      <c:valAx>
        <c:axId val="62647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88056"/>
        <c:axId val="30335115"/>
      </c:scatterChart>
      <c:valAx>
        <c:axId val="51088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15"/>
        <c:crossesAt val="0"/>
        <c:crossBetween val="midCat"/>
      </c:valAx>
      <c:valAx>
        <c:axId val="30335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70811"/>
        <c:axId val="82753084"/>
      </c:scatterChart>
      <c:valAx>
        <c:axId val="58970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84"/>
        <c:crossesAt val="0"/>
        <c:crossBetween val="midCat"/>
      </c:valAx>
      <c:valAx>
        <c:axId val="82753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