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156758"/>
        <c:axId val="60212859"/>
      </c:scatterChart>
      <c:valAx>
        <c:axId val="821567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859"/>
        <c:crossBetween val="midCat"/>
      </c:valAx>
      <c:valAx>
        <c:axId val="602128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7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271887"/>
        <c:axId val="170516"/>
      </c:scatterChart>
      <c:valAx>
        <c:axId val="7127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6"/>
        <c:crossesAt val="0"/>
        <c:crossBetween val="midCat"/>
      </c:valAx>
      <c:valAx>
        <c:axId val="17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