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13179"/>
        <c:axId val="4888806"/>
      </c:scatterChart>
      <c:valAx>
        <c:axId val="84813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6"/>
        <c:crossBetween val="midCat"/>
      </c:valAx>
      <c:valAx>
        <c:axId val="4888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62833"/>
        <c:axId val="13062162"/>
      </c:scatterChart>
      <c:valAx>
        <c:axId val="4756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162"/>
        <c:crossesAt val="0"/>
        <c:crossBetween val="midCat"/>
      </c:valAx>
      <c:valAx>
        <c:axId val="130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