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41930"/>
        <c:axId val="84930709"/>
      </c:scatterChart>
      <c:valAx>
        <c:axId val="91641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709"/>
        <c:crossesAt val="0"/>
        <c:crossBetween val="midCat"/>
      </c:valAx>
      <c:valAx>
        <c:axId val="8493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662"/>
        <c:axId val="74652525"/>
      </c:scatterChart>
      <c:valAx>
        <c:axId val="74146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525"/>
        <c:crossesAt val="0"/>
        <c:crossBetween val="midCat"/>
      </c:valAx>
      <c:valAx>
        <c:axId val="74652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3597"/>
        <c:axId val="39884520"/>
      </c:scatterChart>
      <c:valAx>
        <c:axId val="99433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520"/>
        <c:crossesAt val="0"/>
        <c:crossBetween val="midCat"/>
      </c:valAx>
      <c:valAx>
        <c:axId val="3988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26496"/>
        <c:axId val="23263395"/>
      </c:scatterChart>
      <c:valAx>
        <c:axId val="49926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395"/>
        <c:crossesAt val="0"/>
        <c:crossBetween val="midCat"/>
      </c:valAx>
      <c:valAx>
        <c:axId val="2326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5645"/>
        <c:axId val="33307144"/>
      </c:scatterChart>
      <c:valAx>
        <c:axId val="59045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44"/>
        <c:crossesAt val="0"/>
        <c:crossBetween val="midCat"/>
      </c:valAx>
      <c:valAx>
        <c:axId val="3330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80781"/>
        <c:axId val="87060525"/>
      </c:scatterChart>
      <c:valAx>
        <c:axId val="64080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525"/>
        <c:crossesAt val="0"/>
        <c:crossBetween val="midCat"/>
      </c:valAx>
      <c:valAx>
        <c:axId val="8706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9990"/>
        <c:axId val="68559424"/>
      </c:scatterChart>
      <c:valAx>
        <c:axId val="823999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424"/>
        <c:crossesAt val="0"/>
        <c:crossBetween val="midCat"/>
      </c:valAx>
      <c:valAx>
        <c:axId val="6855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8727"/>
        <c:axId val="24839933"/>
      </c:scatterChart>
      <c:valAx>
        <c:axId val="57618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33"/>
        <c:crossesAt val="0"/>
        <c:crossBetween val="midCat"/>
      </c:valAx>
      <c:valAx>
        <c:axId val="2483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5766"/>
        <c:axId val="8404968"/>
      </c:scatterChart>
      <c:valAx>
        <c:axId val="440457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8"/>
        <c:crossesAt val="0"/>
        <c:crossBetween val="midCat"/>
      </c:valAx>
      <c:valAx>
        <c:axId val="840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74850"/>
        <c:axId val="37538072"/>
      </c:scatterChart>
      <c:valAx>
        <c:axId val="972748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72"/>
        <c:crossesAt val="0"/>
        <c:crossBetween val="midCat"/>
      </c:valAx>
      <c:valAx>
        <c:axId val="3753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911"/>
        <c:axId val="49554601"/>
      </c:scatterChart>
      <c:valAx>
        <c:axId val="7767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601"/>
        <c:crossesAt val="0"/>
        <c:crossBetween val="midCat"/>
      </c:valAx>
      <c:valAx>
        <c:axId val="4955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351871"/>
        <c:axId val="63966121"/>
      </c:scatterChart>
      <c:valAx>
        <c:axId val="52351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121"/>
        <c:crossesAt val="0"/>
        <c:crossBetween val="midCat"/>
      </c:valAx>
      <c:valAx>
        <c:axId val="6396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