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4984045"/>
        <c:axId val="11482003"/>
      </c:scatterChart>
      <c:valAx>
        <c:axId val="249840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482003"/>
        <c:crossesAt val="0"/>
        <c:crossBetween val="midCat"/>
      </c:valAx>
      <c:valAx>
        <c:axId val="114820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98404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