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61711"/>
        <c:axId val="48358893"/>
      </c:scatterChart>
      <c:valAx>
        <c:axId val="2346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358893"/>
        <c:crossesAt val="0"/>
        <c:crossBetween val="midCat"/>
      </c:valAx>
      <c:valAx>
        <c:axId val="483588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617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