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1599637"/>
        <c:axId val="86552758"/>
      </c:barChart>
      <c:catAx>
        <c:axId val="515996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552758"/>
        <c:auto val="1"/>
        <c:lblAlgn val="ctr"/>
        <c:lblOffset val="100"/>
        <c:noMultiLvlLbl val="0"/>
      </c:catAx>
      <c:valAx>
        <c:axId val="865527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5996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653081"/>
        <c:axId val="86258720"/>
      </c:scatterChart>
      <c:valAx>
        <c:axId val="8065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720"/>
        <c:crossesAt val="0"/>
        <c:crossBetween val="midCat"/>
      </c:valAx>
      <c:valAx>
        <c:axId val="86258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3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