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5228138"/>
        <c:axId val="96181430"/>
      </c:barChart>
      <c:catAx>
        <c:axId val="55228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1430"/>
        <c:crossesAt val="0"/>
        <c:auto val="1"/>
        <c:lblAlgn val="ctr"/>
        <c:lblOffset val="100"/>
        <c:noMultiLvlLbl val="0"/>
      </c:catAx>
      <c:valAx>
        <c:axId val="96181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813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6706088"/>
        <c:axId val="12400851"/>
      </c:barChart>
      <c:catAx>
        <c:axId val="46706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0851"/>
        <c:crossesAt val="0"/>
        <c:auto val="1"/>
        <c:lblAlgn val="ctr"/>
        <c:lblOffset val="100"/>
        <c:noMultiLvlLbl val="0"/>
      </c:catAx>
      <c:valAx>
        <c:axId val="124008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6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1688994"/>
        <c:axId val="99004447"/>
      </c:barChart>
      <c:catAx>
        <c:axId val="21688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4447"/>
        <c:crossesAt val="0"/>
        <c:auto val="1"/>
        <c:lblAlgn val="ctr"/>
        <c:lblOffset val="100"/>
        <c:noMultiLvlLbl val="0"/>
      </c:catAx>
      <c:valAx>
        <c:axId val="990044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8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281187"/>
        <c:axId val="54372673"/>
      </c:barChart>
      <c:catAx>
        <c:axId val="3281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2673"/>
        <c:crossesAt val="0"/>
        <c:auto val="1"/>
        <c:lblAlgn val="ctr"/>
        <c:lblOffset val="100"/>
        <c:noMultiLvlLbl val="0"/>
      </c:catAx>
      <c:valAx>
        <c:axId val="543726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5727158"/>
        <c:axId val="30505317"/>
      </c:barChart>
      <c:catAx>
        <c:axId val="55727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5317"/>
        <c:crossesAt val="0"/>
        <c:auto val="1"/>
        <c:lblAlgn val="ctr"/>
        <c:lblOffset val="100"/>
        <c:noMultiLvlLbl val="0"/>
      </c:catAx>
      <c:valAx>
        <c:axId val="305053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7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9609740"/>
        <c:axId val="62077203"/>
      </c:barChart>
      <c:catAx>
        <c:axId val="69609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7203"/>
        <c:crossesAt val="0"/>
        <c:auto val="1"/>
        <c:lblAlgn val="ctr"/>
        <c:lblOffset val="100"/>
        <c:noMultiLvlLbl val="0"/>
      </c:catAx>
      <c:valAx>
        <c:axId val="620772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9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8072421"/>
        <c:axId val="13138792"/>
      </c:barChart>
      <c:catAx>
        <c:axId val="48072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8792"/>
        <c:crossesAt val="0"/>
        <c:auto val="1"/>
        <c:lblAlgn val="ctr"/>
        <c:lblOffset val="100"/>
        <c:noMultiLvlLbl val="0"/>
      </c:catAx>
      <c:valAx>
        <c:axId val="131387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2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9114161"/>
        <c:axId val="24420787"/>
      </c:barChart>
      <c:catAx>
        <c:axId val="59114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0787"/>
        <c:crossesAt val="0"/>
        <c:auto val="1"/>
        <c:lblAlgn val="ctr"/>
        <c:lblOffset val="100"/>
        <c:noMultiLvlLbl val="0"/>
      </c:catAx>
      <c:valAx>
        <c:axId val="244207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4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