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323599"/>
        <c:axId val="26245905"/>
      </c:barChart>
      <c:catAx>
        <c:axId val="94323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5905"/>
        <c:crossesAt val="0"/>
        <c:auto val="1"/>
        <c:lblAlgn val="ctr"/>
        <c:lblOffset val="100"/>
        <c:noMultiLvlLbl val="0"/>
      </c:catAx>
      <c:valAx>
        <c:axId val="26245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35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382440"/>
        <c:axId val="43698525"/>
      </c:barChart>
      <c:catAx>
        <c:axId val="47382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8525"/>
        <c:crossesAt val="0"/>
        <c:auto val="1"/>
        <c:lblAlgn val="ctr"/>
        <c:lblOffset val="100"/>
        <c:noMultiLvlLbl val="0"/>
      </c:catAx>
      <c:valAx>
        <c:axId val="43698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24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