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69823"/>
        <c:axId val="12270162"/>
      </c:scatterChart>
      <c:valAx>
        <c:axId val="28569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162"/>
        <c:crossesAt val="0"/>
        <c:crossBetween val="midCat"/>
      </c:valAx>
      <c:valAx>
        <c:axId val="12270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