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02613"/>
        <c:axId val="24521059"/>
      </c:barChart>
      <c:catAx>
        <c:axId val="72202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1059"/>
        <c:crossesAt val="0"/>
        <c:auto val="1"/>
        <c:lblAlgn val="ctr"/>
        <c:lblOffset val="100"/>
        <c:noMultiLvlLbl val="0"/>
      </c:catAx>
      <c:valAx>
        <c:axId val="2452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2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81310"/>
        <c:axId val="42385613"/>
      </c:barChart>
      <c:catAx>
        <c:axId val="34981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5613"/>
        <c:crossesAt val="0"/>
        <c:auto val="1"/>
        <c:lblAlgn val="ctr"/>
        <c:lblOffset val="100"/>
        <c:noMultiLvlLbl val="0"/>
      </c:catAx>
      <c:valAx>
        <c:axId val="4238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1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