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08787"/>
        <c:axId val="28053546"/>
      </c:barChart>
      <c:catAx>
        <c:axId val="791087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53546"/>
        <c:crossesAt val="0"/>
        <c:auto val="1"/>
        <c:lblAlgn val="ctr"/>
        <c:lblOffset val="100"/>
        <c:noMultiLvlLbl val="0"/>
      </c:catAx>
      <c:valAx>
        <c:axId val="28053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087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109490"/>
        <c:axId val="75780438"/>
      </c:barChart>
      <c:catAx>
        <c:axId val="101094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80438"/>
        <c:crossesAt val="0"/>
        <c:auto val="1"/>
        <c:lblAlgn val="ctr"/>
        <c:lblOffset val="100"/>
        <c:noMultiLvlLbl val="0"/>
      </c:catAx>
      <c:valAx>
        <c:axId val="75780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4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