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702793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702810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