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020136"/>
        <c:axId val="61738609"/>
      </c:barChart>
      <c:catAx>
        <c:axId val="8002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38609"/>
        <c:auto val="1"/>
        <c:lblAlgn val="ctr"/>
        <c:lblOffset val="100"/>
        <c:noMultiLvlLbl val="0"/>
      </c:catAx>
      <c:valAx>
        <c:axId val="61738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0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454433"/>
        <c:axId val="66897335"/>
      </c:barChart>
      <c:catAx>
        <c:axId val="98454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97335"/>
        <c:auto val="1"/>
        <c:lblAlgn val="ctr"/>
        <c:lblOffset val="100"/>
        <c:noMultiLvlLbl val="0"/>
      </c:catAx>
      <c:valAx>
        <c:axId val="6689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4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019"/>
        <c:axId val="74480776"/>
      </c:barChart>
      <c:catAx>
        <c:axId val="760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80776"/>
        <c:auto val="1"/>
        <c:lblAlgn val="ctr"/>
        <c:lblOffset val="100"/>
        <c:noMultiLvlLbl val="0"/>
      </c:catAx>
      <c:valAx>
        <c:axId val="74480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359396"/>
        <c:axId val="88700479"/>
      </c:barChart>
      <c:catAx>
        <c:axId val="66359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0479"/>
        <c:auto val="1"/>
        <c:lblAlgn val="ctr"/>
        <c:lblOffset val="100"/>
        <c:noMultiLvlLbl val="0"/>
      </c:catAx>
      <c:valAx>
        <c:axId val="88700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59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