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539117"/>
        <c:axId val="81306718"/>
      </c:scatterChart>
      <c:valAx>
        <c:axId val="3553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718"/>
        <c:crossesAt val="0"/>
        <c:crossBetween val="midCat"/>
      </c:valAx>
      <c:valAx>
        <c:axId val="813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2980"/>
        <c:axId val="89694516"/>
      </c:lineChart>
      <c:catAx>
        <c:axId val="5468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516"/>
        <c:crossesAt val="0"/>
        <c:auto val="1"/>
        <c:lblAlgn val="ctr"/>
        <c:lblOffset val="100"/>
        <c:noMultiLvlLbl val="0"/>
      </c:catAx>
      <c:valAx>
        <c:axId val="8969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