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9989"/>
        <c:axId val="62724181"/>
      </c:lineChart>
      <c:catAx>
        <c:axId val="3071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181"/>
        <c:crossesAt val="0"/>
        <c:auto val="1"/>
        <c:lblAlgn val="ctr"/>
        <c:lblOffset val="100"/>
        <c:noMultiLvlLbl val="0"/>
      </c:catAx>
      <c:valAx>
        <c:axId val="6272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6272"/>
        <c:axId val="79393422"/>
      </c:lineChart>
      <c:catAx>
        <c:axId val="372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3422"/>
        <c:crossesAt val="0"/>
        <c:auto val="1"/>
        <c:lblAlgn val="ctr"/>
        <c:lblOffset val="100"/>
        <c:noMultiLvlLbl val="0"/>
      </c:catAx>
      <c:valAx>
        <c:axId val="793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49951"/>
        <c:axId val="92407604"/>
      </c:barChart>
      <c:catAx>
        <c:axId val="176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7604"/>
        <c:crossesAt val="0"/>
        <c:auto val="1"/>
        <c:lblAlgn val="ctr"/>
        <c:lblOffset val="100"/>
        <c:noMultiLvlLbl val="0"/>
      </c:catAx>
      <c:valAx>
        <c:axId val="9240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351027"/>
        <c:axId val="49768213"/>
        <c:axId val="53599944"/>
      </c:bar3DChart>
      <c:catAx>
        <c:axId val="9135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8213"/>
        <c:crossesAt val="0"/>
        <c:auto val="1"/>
        <c:lblAlgn val="ctr"/>
        <c:lblOffset val="100"/>
        <c:noMultiLvlLbl val="0"/>
      </c:catAx>
      <c:valAx>
        <c:axId val="4976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1027"/>
        <c:crossesAt val="1"/>
        <c:crossBetween val="midCat"/>
      </c:valAx>
      <c:serAx>
        <c:axId val="535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8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28255"/>
        <c:axId val="25555986"/>
      </c:scatterChart>
      <c:valAx>
        <c:axId val="861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5986"/>
        <c:crossesAt val="0"/>
        <c:crossBetween val="midCat"/>
      </c:valAx>
      <c:valAx>
        <c:axId val="2555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8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62751"/>
        <c:axId val="92733303"/>
      </c:scatterChart>
      <c:valAx>
        <c:axId val="66362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3303"/>
        <c:crossesAt val="0"/>
        <c:crossBetween val="midCat"/>
        <c:majorUnit val="30"/>
        <c:minorUnit val="30"/>
      </c:valAx>
      <c:valAx>
        <c:axId val="92733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2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93328"/>
        <c:axId val="25606001"/>
      </c:scatterChart>
      <c:valAx>
        <c:axId val="37493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001"/>
        <c:crossesAt val="0"/>
        <c:crossBetween val="midCat"/>
        <c:majorUnit val="30"/>
        <c:minorUnit val="30"/>
      </c:valAx>
      <c:valAx>
        <c:axId val="25606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3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