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902138"/>
        <c:axId val="15351814"/>
      </c:lineChart>
      <c:catAx>
        <c:axId val="88902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1814"/>
        <c:crossesAt val="0"/>
        <c:auto val="1"/>
        <c:lblAlgn val="ctr"/>
        <c:lblOffset val="100"/>
        <c:noMultiLvlLbl val="0"/>
      </c:catAx>
      <c:valAx>
        <c:axId val="15351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02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30565"/>
        <c:axId val="85984076"/>
      </c:lineChart>
      <c:catAx>
        <c:axId val="51030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84076"/>
        <c:crossesAt val="0"/>
        <c:auto val="1"/>
        <c:lblAlgn val="ctr"/>
        <c:lblOffset val="100"/>
        <c:noMultiLvlLbl val="0"/>
      </c:catAx>
      <c:valAx>
        <c:axId val="85984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30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675881"/>
        <c:axId val="51982662"/>
      </c:lineChart>
      <c:catAx>
        <c:axId val="98675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82662"/>
        <c:crossesAt val="0"/>
        <c:auto val="1"/>
        <c:lblAlgn val="ctr"/>
        <c:lblOffset val="100"/>
        <c:noMultiLvlLbl val="0"/>
      </c:catAx>
      <c:valAx>
        <c:axId val="51982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75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479983"/>
        <c:axId val="48679949"/>
      </c:lineChart>
      <c:catAx>
        <c:axId val="83479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9949"/>
        <c:crossesAt val="0"/>
        <c:auto val="1"/>
        <c:lblAlgn val="ctr"/>
        <c:lblOffset val="100"/>
        <c:noMultiLvlLbl val="0"/>
      </c:catAx>
      <c:valAx>
        <c:axId val="4867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9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597512"/>
        <c:axId val="73207460"/>
      </c:lineChart>
      <c:catAx>
        <c:axId val="26597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07460"/>
        <c:crossesAt val="0"/>
        <c:auto val="1"/>
        <c:lblAlgn val="ctr"/>
        <c:lblOffset val="100"/>
        <c:noMultiLvlLbl val="0"/>
      </c:catAx>
      <c:valAx>
        <c:axId val="7320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7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483740"/>
        <c:axId val="417416"/>
      </c:lineChart>
      <c:catAx>
        <c:axId val="96483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16"/>
        <c:crossesAt val="0"/>
        <c:auto val="1"/>
        <c:lblAlgn val="ctr"/>
        <c:lblOffset val="100"/>
        <c:noMultiLvlLbl val="0"/>
      </c:catAx>
      <c:valAx>
        <c:axId val="417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83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679170"/>
        <c:axId val="63010273"/>
      </c:lineChart>
      <c:catAx>
        <c:axId val="42679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0273"/>
        <c:crossesAt val="0"/>
        <c:auto val="1"/>
        <c:lblAlgn val="ctr"/>
        <c:lblOffset val="100"/>
        <c:noMultiLvlLbl val="0"/>
      </c:catAx>
      <c:valAx>
        <c:axId val="63010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79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88826"/>
        <c:axId val="59850925"/>
      </c:lineChart>
      <c:catAx>
        <c:axId val="54888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50925"/>
        <c:crossesAt val="0"/>
        <c:auto val="1"/>
        <c:lblAlgn val="ctr"/>
        <c:lblOffset val="100"/>
        <c:noMultiLvlLbl val="0"/>
      </c:catAx>
      <c:valAx>
        <c:axId val="59850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88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34054"/>
        <c:axId val="35451263"/>
      </c:lineChart>
      <c:catAx>
        <c:axId val="1793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51263"/>
        <c:crossesAt val="0"/>
        <c:auto val="1"/>
        <c:lblAlgn val="ctr"/>
        <c:lblOffset val="100"/>
        <c:noMultiLvlLbl val="0"/>
      </c:catAx>
      <c:valAx>
        <c:axId val="35451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3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216431"/>
        <c:axId val="71157503"/>
      </c:lineChart>
      <c:catAx>
        <c:axId val="1221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57503"/>
        <c:crossesAt val="0"/>
        <c:auto val="1"/>
        <c:lblAlgn val="ctr"/>
        <c:lblOffset val="100"/>
        <c:noMultiLvlLbl val="0"/>
      </c:catAx>
      <c:valAx>
        <c:axId val="71157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1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