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865107"/>
        <c:axId val="90976095"/>
      </c:scatterChart>
      <c:valAx>
        <c:axId val="358651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76095"/>
        <c:crossesAt val="0"/>
        <c:crossBetween val="midCat"/>
      </c:valAx>
      <c:valAx>
        <c:axId val="90976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651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0823090"/>
        <c:axId val="23059630"/>
      </c:scatterChart>
      <c:valAx>
        <c:axId val="508230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59630"/>
        <c:crossesAt val="0"/>
        <c:crossBetween val="midCat"/>
      </c:valAx>
      <c:valAx>
        <c:axId val="23059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230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