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614865"/>
        <c:axId val="54509729"/>
      </c:barChart>
      <c:catAx>
        <c:axId val="1361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9729"/>
        <c:crossesAt val="0"/>
        <c:auto val="1"/>
        <c:lblAlgn val="ctr"/>
        <c:lblOffset val="100"/>
        <c:noMultiLvlLbl val="0"/>
      </c:catAx>
      <c:valAx>
        <c:axId val="54509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4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32902"/>
        <c:axId val="38374752"/>
      </c:barChart>
      <c:catAx>
        <c:axId val="3673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752"/>
        <c:crossesAt val="0"/>
        <c:auto val="1"/>
        <c:lblAlgn val="ctr"/>
        <c:lblOffset val="100"/>
        <c:noMultiLvlLbl val="0"/>
      </c:catAx>
      <c:valAx>
        <c:axId val="383747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2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