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083522"/>
        <c:axId val="41102575"/>
      </c:barChart>
      <c:catAx>
        <c:axId val="230835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02575"/>
        <c:auto val="1"/>
        <c:lblAlgn val="ctr"/>
        <c:lblOffset val="100"/>
        <c:noMultiLvlLbl val="0"/>
      </c:catAx>
      <c:valAx>
        <c:axId val="411025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835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919306"/>
        <c:axId val="17282185"/>
      </c:barChart>
      <c:catAx>
        <c:axId val="159193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82185"/>
        <c:auto val="1"/>
        <c:lblAlgn val="ctr"/>
        <c:lblOffset val="100"/>
        <c:noMultiLvlLbl val="0"/>
      </c:catAx>
      <c:valAx>
        <c:axId val="172821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193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273273"/>
        <c:axId val="80741039"/>
      </c:barChart>
      <c:catAx>
        <c:axId val="232732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41039"/>
        <c:auto val="1"/>
        <c:lblAlgn val="ctr"/>
        <c:lblOffset val="100"/>
        <c:noMultiLvlLbl val="0"/>
      </c:catAx>
      <c:valAx>
        <c:axId val="807410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732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996157"/>
        <c:axId val="23629616"/>
      </c:barChart>
      <c:catAx>
        <c:axId val="849961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29616"/>
        <c:auto val="1"/>
        <c:lblAlgn val="ctr"/>
        <c:lblOffset val="100"/>
        <c:noMultiLvlLbl val="0"/>
      </c:catAx>
      <c:valAx>
        <c:axId val="236296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961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