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8463"/>
        <c:axId val="96944777"/>
      </c:lineChart>
      <c:catAx>
        <c:axId val="883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777"/>
        <c:crossesAt val="0"/>
        <c:auto val="1"/>
        <c:lblAlgn val="ctr"/>
        <c:lblOffset val="100"/>
        <c:noMultiLvlLbl val="0"/>
      </c:catAx>
      <c:valAx>
        <c:axId val="9694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2913"/>
        <c:axId val="87142622"/>
      </c:lineChart>
      <c:catAx>
        <c:axId val="5954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622"/>
        <c:crossesAt val="0"/>
        <c:auto val="1"/>
        <c:lblAlgn val="ctr"/>
        <c:lblOffset val="100"/>
        <c:noMultiLvlLbl val="0"/>
      </c:catAx>
      <c:valAx>
        <c:axId val="8714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171848"/>
        <c:axId val="74358857"/>
      </c:barChart>
      <c:catAx>
        <c:axId val="421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857"/>
        <c:crossesAt val="0"/>
        <c:auto val="1"/>
        <c:lblAlgn val="ctr"/>
        <c:lblOffset val="100"/>
        <c:noMultiLvlLbl val="0"/>
      </c:catAx>
      <c:valAx>
        <c:axId val="7435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49909"/>
        <c:axId val="7514352"/>
        <c:axId val="36464586"/>
      </c:bar3DChart>
      <c:catAx>
        <c:axId val="601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52"/>
        <c:crossesAt val="0"/>
        <c:auto val="1"/>
        <c:lblAlgn val="ctr"/>
        <c:lblOffset val="100"/>
        <c:noMultiLvlLbl val="0"/>
      </c:catAx>
      <c:valAx>
        <c:axId val="751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49909"/>
        <c:crossesAt val="1"/>
        <c:crossBetween val="midCat"/>
      </c:valAx>
      <c:serAx>
        <c:axId val="364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09548"/>
        <c:axId val="34017679"/>
      </c:scatterChart>
      <c:valAx>
        <c:axId val="487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7679"/>
        <c:crossesAt val="0"/>
        <c:crossBetween val="midCat"/>
      </c:valAx>
      <c:valAx>
        <c:axId val="3401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9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12390"/>
        <c:axId val="77922464"/>
      </c:scatterChart>
      <c:valAx>
        <c:axId val="73712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464"/>
        <c:crossesAt val="0"/>
        <c:crossBetween val="midCat"/>
        <c:majorUnit val="30"/>
        <c:minorUnit val="30"/>
      </c:valAx>
      <c:valAx>
        <c:axId val="77922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2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38877"/>
        <c:axId val="84529473"/>
      </c:scatterChart>
      <c:valAx>
        <c:axId val="17838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473"/>
        <c:crossesAt val="0"/>
        <c:crossBetween val="midCat"/>
        <c:majorUnit val="30"/>
        <c:minorUnit val="30"/>
      </c:valAx>
      <c:valAx>
        <c:axId val="84529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8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