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679752"/>
        <c:axId val="94967804"/>
      </c:barChart>
      <c:catAx>
        <c:axId val="58679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7804"/>
        <c:crossesAt val="0"/>
        <c:auto val="1"/>
        <c:lblAlgn val="ctr"/>
        <c:lblOffset val="100"/>
        <c:noMultiLvlLbl val="0"/>
      </c:catAx>
      <c:valAx>
        <c:axId val="949678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9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789922"/>
        <c:axId val="43235397"/>
      </c:barChart>
      <c:catAx>
        <c:axId val="3178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397"/>
        <c:crossesAt val="0"/>
        <c:auto val="1"/>
        <c:lblAlgn val="ctr"/>
        <c:lblOffset val="100"/>
        <c:noMultiLvlLbl val="0"/>
      </c:catAx>
      <c:valAx>
        <c:axId val="432353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9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