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707276"/>
        <c:axId val="92440096"/>
      </c:lineChart>
      <c:catAx>
        <c:axId val="46707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40096"/>
        <c:crossesAt val="0"/>
        <c:auto val="1"/>
        <c:lblAlgn val="ctr"/>
        <c:lblOffset val="100"/>
        <c:noMultiLvlLbl val="0"/>
      </c:catAx>
      <c:valAx>
        <c:axId val="92440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07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35952"/>
        <c:axId val="60295644"/>
      </c:lineChart>
      <c:catAx>
        <c:axId val="5235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95644"/>
        <c:crossesAt val="0"/>
        <c:auto val="1"/>
        <c:lblAlgn val="ctr"/>
        <c:lblOffset val="100"/>
        <c:noMultiLvlLbl val="0"/>
      </c:catAx>
      <c:valAx>
        <c:axId val="60295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5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398109"/>
        <c:axId val="51102991"/>
      </c:lineChart>
      <c:catAx>
        <c:axId val="96398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02991"/>
        <c:crossesAt val="0"/>
        <c:auto val="1"/>
        <c:lblAlgn val="ctr"/>
        <c:lblOffset val="100"/>
        <c:noMultiLvlLbl val="0"/>
      </c:catAx>
      <c:valAx>
        <c:axId val="51102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98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516605"/>
        <c:axId val="822955"/>
      </c:lineChart>
      <c:catAx>
        <c:axId val="39516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955"/>
        <c:crossesAt val="0"/>
        <c:auto val="1"/>
        <c:lblAlgn val="ctr"/>
        <c:lblOffset val="100"/>
        <c:noMultiLvlLbl val="0"/>
      </c:catAx>
      <c:valAx>
        <c:axId val="822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16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186647"/>
        <c:axId val="30166498"/>
      </c:lineChart>
      <c:catAx>
        <c:axId val="30186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66498"/>
        <c:crossesAt val="0"/>
        <c:auto val="1"/>
        <c:lblAlgn val="ctr"/>
        <c:lblOffset val="100"/>
        <c:noMultiLvlLbl val="0"/>
      </c:catAx>
      <c:valAx>
        <c:axId val="30166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86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032418"/>
        <c:axId val="34779721"/>
      </c:lineChart>
      <c:catAx>
        <c:axId val="82032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79721"/>
        <c:crossesAt val="0"/>
        <c:auto val="1"/>
        <c:lblAlgn val="ctr"/>
        <c:lblOffset val="100"/>
        <c:noMultiLvlLbl val="0"/>
      </c:catAx>
      <c:valAx>
        <c:axId val="34779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32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051754"/>
        <c:axId val="78904827"/>
      </c:lineChart>
      <c:catAx>
        <c:axId val="97051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04827"/>
        <c:crossesAt val="0"/>
        <c:auto val="1"/>
        <c:lblAlgn val="ctr"/>
        <c:lblOffset val="100"/>
        <c:noMultiLvlLbl val="0"/>
      </c:catAx>
      <c:valAx>
        <c:axId val="78904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51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755375"/>
        <c:axId val="47388699"/>
      </c:lineChart>
      <c:catAx>
        <c:axId val="82755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88699"/>
        <c:crossesAt val="0"/>
        <c:auto val="1"/>
        <c:lblAlgn val="ctr"/>
        <c:lblOffset val="100"/>
        <c:noMultiLvlLbl val="0"/>
      </c:catAx>
      <c:valAx>
        <c:axId val="47388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55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431327"/>
        <c:axId val="36170791"/>
      </c:lineChart>
      <c:catAx>
        <c:axId val="43431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70791"/>
        <c:crossesAt val="0"/>
        <c:auto val="1"/>
        <c:lblAlgn val="ctr"/>
        <c:lblOffset val="100"/>
        <c:noMultiLvlLbl val="0"/>
      </c:catAx>
      <c:valAx>
        <c:axId val="36170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31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264796"/>
        <c:axId val="63396348"/>
      </c:lineChart>
      <c:catAx>
        <c:axId val="51264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96348"/>
        <c:crossesAt val="0"/>
        <c:auto val="1"/>
        <c:lblAlgn val="ctr"/>
        <c:lblOffset val="100"/>
        <c:noMultiLvlLbl val="0"/>
      </c:catAx>
      <c:valAx>
        <c:axId val="63396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64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