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473119"/>
        <c:axId val="47845924"/>
      </c:scatterChart>
      <c:valAx>
        <c:axId val="99473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45924"/>
        <c:crossesAt val="0"/>
        <c:crossBetween val="midCat"/>
      </c:valAx>
      <c:valAx>
        <c:axId val="47845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731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339579"/>
        <c:axId val="1650288"/>
      </c:scatterChart>
      <c:valAx>
        <c:axId val="28339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0288"/>
        <c:crossesAt val="0"/>
        <c:crossBetween val="midCat"/>
      </c:valAx>
      <c:valAx>
        <c:axId val="1650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395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