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0624306"/>
        <c:axId val="78888086"/>
      </c:scatterChart>
      <c:valAx>
        <c:axId val="7062430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8086"/>
        <c:crossesAt val="0"/>
        <c:crossBetween val="midCat"/>
      </c:valAx>
      <c:valAx>
        <c:axId val="7888808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430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