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41853"/>
        <c:axId val="34750113"/>
      </c:lineChart>
      <c:catAx>
        <c:axId val="2154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50113"/>
        <c:crossesAt val="0"/>
        <c:auto val="1"/>
        <c:lblAlgn val="ctr"/>
        <c:lblOffset val="100"/>
        <c:noMultiLvlLbl val="0"/>
      </c:catAx>
      <c:valAx>
        <c:axId val="34750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41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202984"/>
        <c:axId val="98395300"/>
      </c:areaChart>
      <c:catAx>
        <c:axId val="9520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95300"/>
        <c:crossesAt val="0"/>
        <c:auto val="1"/>
        <c:lblAlgn val="ctr"/>
        <c:lblOffset val="100"/>
        <c:noMultiLvlLbl val="0"/>
      </c:catAx>
      <c:valAx>
        <c:axId val="98395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02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