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9812"/>
        <c:axId val="70709174"/>
      </c:barChart>
      <c:catAx>
        <c:axId val="843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174"/>
        <c:auto val="1"/>
        <c:lblAlgn val="ctr"/>
        <c:lblOffset val="100"/>
        <c:noMultiLvlLbl val="0"/>
      </c:catAx>
      <c:valAx>
        <c:axId val="707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16679"/>
        <c:axId val="88373349"/>
      </c:barChart>
      <c:catAx>
        <c:axId val="9861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349"/>
        <c:auto val="1"/>
        <c:lblAlgn val="ctr"/>
        <c:lblOffset val="100"/>
        <c:noMultiLvlLbl val="0"/>
      </c:catAx>
      <c:valAx>
        <c:axId val="883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7749"/>
        <c:axId val="8682301"/>
      </c:barChart>
      <c:catAx>
        <c:axId val="175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01"/>
        <c:auto val="1"/>
        <c:lblAlgn val="ctr"/>
        <c:lblOffset val="100"/>
        <c:noMultiLvlLbl val="0"/>
      </c:catAx>
      <c:valAx>
        <c:axId val="86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03"/>
        <c:axId val="72533371"/>
      </c:barChart>
      <c:catAx>
        <c:axId val="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371"/>
        <c:auto val="1"/>
        <c:lblAlgn val="ctr"/>
        <c:lblOffset val="100"/>
        <c:noMultiLvlLbl val="0"/>
      </c:catAx>
      <c:valAx>
        <c:axId val="725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58847"/>
        <c:axId val="27724506"/>
      </c:barChart>
      <c:catAx>
        <c:axId val="917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506"/>
        <c:auto val="1"/>
        <c:lblAlgn val="ctr"/>
        <c:lblOffset val="100"/>
        <c:noMultiLvlLbl val="0"/>
      </c:catAx>
      <c:valAx>
        <c:axId val="277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11539"/>
        <c:axId val="9388985"/>
      </c:barChart>
      <c:catAx>
        <c:axId val="852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5"/>
        <c:auto val="1"/>
        <c:lblAlgn val="ctr"/>
        <c:lblOffset val="100"/>
        <c:noMultiLvlLbl val="0"/>
      </c:catAx>
      <c:valAx>
        <c:axId val="93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7638"/>
        <c:axId val="10907759"/>
      </c:barChart>
      <c:catAx>
        <c:axId val="953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759"/>
        <c:auto val="1"/>
        <c:lblAlgn val="ctr"/>
        <c:lblOffset val="100"/>
        <c:noMultiLvlLbl val="0"/>
      </c:catAx>
      <c:valAx>
        <c:axId val="109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0711"/>
        <c:axId val="45962280"/>
      </c:barChart>
      <c:catAx>
        <c:axId val="205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280"/>
        <c:auto val="1"/>
        <c:lblAlgn val="ctr"/>
        <c:lblOffset val="100"/>
        <c:noMultiLvlLbl val="0"/>
      </c:catAx>
      <c:valAx>
        <c:axId val="459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3009"/>
        <c:axId val="19706642"/>
      </c:barChart>
      <c:catAx>
        <c:axId val="892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642"/>
        <c:auto val="1"/>
        <c:lblAlgn val="ctr"/>
        <c:lblOffset val="100"/>
        <c:noMultiLvlLbl val="0"/>
      </c:catAx>
      <c:valAx>
        <c:axId val="197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37781"/>
        <c:axId val="31343163"/>
      </c:barChart>
      <c:catAx>
        <c:axId val="606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63"/>
        <c:auto val="1"/>
        <c:lblAlgn val="ctr"/>
        <c:lblOffset val="100"/>
        <c:noMultiLvlLbl val="0"/>
      </c:catAx>
      <c:valAx>
        <c:axId val="313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6864"/>
        <c:axId val="24090067"/>
      </c:barChart>
      <c:catAx>
        <c:axId val="592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67"/>
        <c:auto val="1"/>
        <c:lblAlgn val="ctr"/>
        <c:lblOffset val="100"/>
        <c:noMultiLvlLbl val="0"/>
      </c:catAx>
      <c:valAx>
        <c:axId val="240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9543"/>
        <c:axId val="52397765"/>
      </c:barChart>
      <c:catAx>
        <c:axId val="127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65"/>
        <c:auto val="1"/>
        <c:lblAlgn val="ctr"/>
        <c:lblOffset val="100"/>
        <c:noMultiLvlLbl val="0"/>
      </c:catAx>
      <c:valAx>
        <c:axId val="523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762"/>
        <c:axId val="94597375"/>
      </c:barChart>
      <c:catAx>
        <c:axId val="24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375"/>
        <c:auto val="1"/>
        <c:lblAlgn val="ctr"/>
        <c:lblOffset val="100"/>
        <c:noMultiLvlLbl val="0"/>
      </c:catAx>
      <c:valAx>
        <c:axId val="945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57932"/>
        <c:axId val="97790243"/>
      </c:barChart>
      <c:catAx>
        <c:axId val="135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243"/>
        <c:auto val="1"/>
        <c:lblAlgn val="ctr"/>
        <c:lblOffset val="100"/>
        <c:noMultiLvlLbl val="0"/>
      </c:catAx>
      <c:valAx>
        <c:axId val="977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0294"/>
        <c:axId val="55440669"/>
      </c:barChart>
      <c:catAx>
        <c:axId val="785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669"/>
        <c:auto val="1"/>
        <c:lblAlgn val="ctr"/>
        <c:lblOffset val="100"/>
        <c:noMultiLvlLbl val="0"/>
      </c:catAx>
      <c:valAx>
        <c:axId val="554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93645"/>
        <c:axId val="78119336"/>
      </c:barChart>
      <c:catAx>
        <c:axId val="6299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36"/>
        <c:auto val="1"/>
        <c:lblAlgn val="ctr"/>
        <c:lblOffset val="100"/>
        <c:noMultiLvlLbl val="0"/>
      </c:catAx>
      <c:valAx>
        <c:axId val="781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3250"/>
        <c:axId val="33275751"/>
      </c:barChart>
      <c:catAx>
        <c:axId val="423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51"/>
        <c:auto val="1"/>
        <c:lblAlgn val="ctr"/>
        <c:lblOffset val="100"/>
        <c:noMultiLvlLbl val="0"/>
      </c:catAx>
      <c:valAx>
        <c:axId val="332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56576"/>
        <c:axId val="849370"/>
      </c:barChart>
      <c:catAx>
        <c:axId val="757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0"/>
        <c:auto val="1"/>
        <c:lblAlgn val="ctr"/>
        <c:lblOffset val="100"/>
        <c:noMultiLvlLbl val="0"/>
      </c:catAx>
      <c:valAx>
        <c:axId val="8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