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0910"/>
        <c:axId val="45047932"/>
      </c:scatterChart>
      <c:valAx>
        <c:axId val="3205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932"/>
        <c:crossesAt val="0"/>
        <c:crossBetween val="midCat"/>
      </c:valAx>
      <c:valAx>
        <c:axId val="4504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345"/>
        <c:axId val="17412974"/>
      </c:scatterChart>
      <c:valAx>
        <c:axId val="376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974"/>
        <c:crossesAt val="0"/>
        <c:crossBetween val="midCat"/>
      </c:valAx>
      <c:valAx>
        <c:axId val="1741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934"/>
        <c:axId val="90509857"/>
      </c:scatterChart>
      <c:valAx>
        <c:axId val="898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57"/>
        <c:crossesAt val="0"/>
        <c:crossBetween val="midCat"/>
      </c:valAx>
      <c:valAx>
        <c:axId val="9050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35250"/>
        <c:axId val="8950918"/>
      </c:scatterChart>
      <c:valAx>
        <c:axId val="1283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8"/>
        <c:crossesAt val="0"/>
        <c:crossBetween val="midCat"/>
      </c:valAx>
      <c:valAx>
        <c:axId val="895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