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6323"/>
        <c:axId val="69169080"/>
      </c:scatterChart>
      <c:valAx>
        <c:axId val="2332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080"/>
        <c:crossesAt val="0"/>
        <c:crossBetween val="midCat"/>
      </c:valAx>
      <c:valAx>
        <c:axId val="6916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16751"/>
        <c:axId val="67873385"/>
      </c:scatterChart>
      <c:valAx>
        <c:axId val="8051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85"/>
        <c:crossesAt val="0"/>
        <c:crossBetween val="midCat"/>
      </c:valAx>
      <c:valAx>
        <c:axId val="6787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1546"/>
        <c:axId val="81716439"/>
      </c:scatterChart>
      <c:valAx>
        <c:axId val="5137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39"/>
        <c:crossesAt val="0"/>
        <c:crossBetween val="midCat"/>
      </c:valAx>
      <c:valAx>
        <c:axId val="8171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8760"/>
        <c:axId val="48884715"/>
      </c:scatterChart>
      <c:valAx>
        <c:axId val="4774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715"/>
        <c:crossesAt val="0"/>
        <c:crossBetween val="midCat"/>
      </c:valAx>
      <c:valAx>
        <c:axId val="4888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