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00142"/>
        <c:axId val="4566722"/>
      </c:barChart>
      <c:catAx>
        <c:axId val="391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2"/>
        <c:auto val="1"/>
        <c:lblAlgn val="ctr"/>
        <c:lblOffset val="100"/>
        <c:noMultiLvlLbl val="0"/>
      </c:catAx>
      <c:valAx>
        <c:axId val="45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90281"/>
        <c:axId val="58525788"/>
      </c:barChart>
      <c:catAx>
        <c:axId val="291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788"/>
        <c:auto val="1"/>
        <c:lblAlgn val="ctr"/>
        <c:lblOffset val="100"/>
        <c:noMultiLvlLbl val="0"/>
      </c:catAx>
      <c:valAx>
        <c:axId val="5852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14175"/>
        <c:axId val="29369246"/>
      </c:barChart>
      <c:catAx>
        <c:axId val="808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246"/>
        <c:auto val="1"/>
        <c:lblAlgn val="ctr"/>
        <c:lblOffset val="100"/>
        <c:noMultiLvlLbl val="0"/>
      </c:catAx>
      <c:valAx>
        <c:axId val="293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30998"/>
        <c:axId val="93207165"/>
      </c:barChart>
      <c:catAx>
        <c:axId val="319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65"/>
        <c:auto val="1"/>
        <c:lblAlgn val="ctr"/>
        <c:lblOffset val="100"/>
        <c:noMultiLvlLbl val="0"/>
      </c:catAx>
      <c:valAx>
        <c:axId val="932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0438"/>
        <c:axId val="2136942"/>
      </c:barChart>
      <c:catAx>
        <c:axId val="928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42"/>
        <c:auto val="1"/>
        <c:lblAlgn val="ctr"/>
        <c:lblOffset val="100"/>
        <c:noMultiLvlLbl val="0"/>
      </c:catAx>
      <c:valAx>
        <c:axId val="213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99651"/>
        <c:axId val="92927606"/>
      </c:barChart>
      <c:catAx>
        <c:axId val="1979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06"/>
        <c:auto val="1"/>
        <c:lblAlgn val="ctr"/>
        <c:lblOffset val="100"/>
        <c:noMultiLvlLbl val="0"/>
      </c:catAx>
      <c:valAx>
        <c:axId val="9292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10991"/>
        <c:axId val="42208589"/>
      </c:barChart>
      <c:catAx>
        <c:axId val="842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589"/>
        <c:auto val="1"/>
        <c:lblAlgn val="ctr"/>
        <c:lblOffset val="100"/>
        <c:noMultiLvlLbl val="0"/>
      </c:catAx>
      <c:valAx>
        <c:axId val="422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55694"/>
        <c:axId val="86091938"/>
      </c:barChart>
      <c:catAx>
        <c:axId val="956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38"/>
        <c:auto val="1"/>
        <c:lblAlgn val="ctr"/>
        <c:lblOffset val="100"/>
        <c:noMultiLvlLbl val="0"/>
      </c:catAx>
      <c:valAx>
        <c:axId val="8609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36035"/>
        <c:axId val="16370879"/>
      </c:barChart>
      <c:catAx>
        <c:axId val="555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879"/>
        <c:auto val="1"/>
        <c:lblAlgn val="ctr"/>
        <c:lblOffset val="100"/>
        <c:noMultiLvlLbl val="0"/>
      </c:catAx>
      <c:valAx>
        <c:axId val="163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4338"/>
        <c:axId val="9876295"/>
      </c:barChart>
      <c:catAx>
        <c:axId val="5355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95"/>
        <c:auto val="1"/>
        <c:lblAlgn val="ctr"/>
        <c:lblOffset val="100"/>
        <c:noMultiLvlLbl val="0"/>
      </c:catAx>
      <c:valAx>
        <c:axId val="987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12402"/>
        <c:axId val="78885562"/>
      </c:barChart>
      <c:catAx>
        <c:axId val="4661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62"/>
        <c:auto val="1"/>
        <c:lblAlgn val="ctr"/>
        <c:lblOffset val="100"/>
        <c:noMultiLvlLbl val="0"/>
      </c:catAx>
      <c:valAx>
        <c:axId val="788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55034"/>
        <c:axId val="27692658"/>
      </c:barChart>
      <c:catAx>
        <c:axId val="3155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658"/>
        <c:auto val="1"/>
        <c:lblAlgn val="ctr"/>
        <c:lblOffset val="100"/>
        <c:noMultiLvlLbl val="0"/>
      </c:catAx>
      <c:valAx>
        <c:axId val="276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7676"/>
        <c:axId val="30733450"/>
      </c:barChart>
      <c:catAx>
        <c:axId val="886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50"/>
        <c:auto val="1"/>
        <c:lblAlgn val="ctr"/>
        <c:lblOffset val="100"/>
        <c:noMultiLvlLbl val="0"/>
      </c:catAx>
      <c:valAx>
        <c:axId val="3073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0277"/>
        <c:axId val="75776984"/>
      </c:barChart>
      <c:catAx>
        <c:axId val="256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84"/>
        <c:auto val="1"/>
        <c:lblAlgn val="ctr"/>
        <c:lblOffset val="100"/>
        <c:noMultiLvlLbl val="0"/>
      </c:catAx>
      <c:valAx>
        <c:axId val="757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6355"/>
        <c:axId val="23021133"/>
      </c:barChart>
      <c:catAx>
        <c:axId val="275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133"/>
        <c:auto val="1"/>
        <c:lblAlgn val="ctr"/>
        <c:lblOffset val="100"/>
        <c:noMultiLvlLbl val="0"/>
      </c:catAx>
      <c:valAx>
        <c:axId val="230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44945"/>
        <c:axId val="72446834"/>
      </c:barChart>
      <c:catAx>
        <c:axId val="6164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834"/>
        <c:auto val="1"/>
        <c:lblAlgn val="ctr"/>
        <c:lblOffset val="100"/>
        <c:noMultiLvlLbl val="0"/>
      </c:catAx>
      <c:valAx>
        <c:axId val="724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34451"/>
        <c:axId val="221605"/>
      </c:barChart>
      <c:catAx>
        <c:axId val="283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5"/>
        <c:auto val="1"/>
        <c:lblAlgn val="ctr"/>
        <c:lblOffset val="100"/>
        <c:noMultiLvlLbl val="0"/>
      </c:catAx>
      <c:valAx>
        <c:axId val="2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68060"/>
        <c:axId val="71310085"/>
      </c:barChart>
      <c:catAx>
        <c:axId val="934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085"/>
        <c:auto val="1"/>
        <c:lblAlgn val="ctr"/>
        <c:lblOffset val="100"/>
        <c:noMultiLvlLbl val="0"/>
      </c:catAx>
      <c:valAx>
        <c:axId val="713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