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757942"/>
        <c:axId val="53130417"/>
      </c:scatterChart>
      <c:valAx>
        <c:axId val="267579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0417"/>
        <c:crossesAt val="0"/>
        <c:crossBetween val="midCat"/>
      </c:valAx>
      <c:valAx>
        <c:axId val="531304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79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424234"/>
        <c:axId val="28042620"/>
      </c:scatterChart>
      <c:valAx>
        <c:axId val="854242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2620"/>
        <c:crossesAt val="0"/>
        <c:crossBetween val="midCat"/>
      </c:valAx>
      <c:valAx>
        <c:axId val="280426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42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828194"/>
        <c:axId val="27801238"/>
      </c:scatterChart>
      <c:valAx>
        <c:axId val="728281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1238"/>
        <c:crossesAt val="0"/>
        <c:crossBetween val="midCat"/>
      </c:valAx>
      <c:valAx>
        <c:axId val="278012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81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499136"/>
        <c:axId val="78814306"/>
      </c:scatterChart>
      <c:valAx>
        <c:axId val="574991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4306"/>
        <c:crossesAt val="0"/>
        <c:crossBetween val="midCat"/>
      </c:valAx>
      <c:valAx>
        <c:axId val="788143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91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