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020100"/>
        <c:axId val="58396537"/>
      </c:barChart>
      <c:catAx>
        <c:axId val="1502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6537"/>
        <c:auto val="1"/>
        <c:lblAlgn val="ctr"/>
        <c:lblOffset val="100"/>
        <c:noMultiLvlLbl val="0"/>
      </c:catAx>
      <c:valAx>
        <c:axId val="5839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7784"/>
        <c:axId val="42766782"/>
      </c:barChart>
      <c:catAx>
        <c:axId val="510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6782"/>
        <c:auto val="1"/>
        <c:lblAlgn val="ctr"/>
        <c:lblOffset val="100"/>
        <c:noMultiLvlLbl val="0"/>
      </c:catAx>
      <c:valAx>
        <c:axId val="4276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48239"/>
        <c:axId val="29903364"/>
      </c:barChart>
      <c:catAx>
        <c:axId val="8374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364"/>
        <c:auto val="1"/>
        <c:lblAlgn val="ctr"/>
        <c:lblOffset val="100"/>
        <c:noMultiLvlLbl val="0"/>
      </c:catAx>
      <c:valAx>
        <c:axId val="2990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038617"/>
        <c:axId val="27922836"/>
      </c:barChart>
      <c:catAx>
        <c:axId val="6303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2836"/>
        <c:auto val="1"/>
        <c:lblAlgn val="ctr"/>
        <c:lblOffset val="100"/>
        <c:noMultiLvlLbl val="0"/>
      </c:catAx>
      <c:valAx>
        <c:axId val="2792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37645"/>
        <c:axId val="2108936"/>
      </c:barChart>
      <c:catAx>
        <c:axId val="3333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936"/>
        <c:auto val="1"/>
        <c:lblAlgn val="ctr"/>
        <c:lblOffset val="100"/>
        <c:noMultiLvlLbl val="0"/>
      </c:catAx>
      <c:valAx>
        <c:axId val="210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715797"/>
        <c:axId val="85803320"/>
      </c:barChart>
      <c:catAx>
        <c:axId val="1371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320"/>
        <c:auto val="1"/>
        <c:lblAlgn val="ctr"/>
        <c:lblOffset val="100"/>
        <c:noMultiLvlLbl val="0"/>
      </c:catAx>
      <c:valAx>
        <c:axId val="8580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37337"/>
        <c:axId val="38649787"/>
      </c:barChart>
      <c:catAx>
        <c:axId val="7753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9787"/>
        <c:auto val="1"/>
        <c:lblAlgn val="ctr"/>
        <c:lblOffset val="100"/>
        <c:noMultiLvlLbl val="0"/>
      </c:catAx>
      <c:valAx>
        <c:axId val="3864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75737"/>
        <c:axId val="35438724"/>
      </c:barChart>
      <c:catAx>
        <c:axId val="3117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8724"/>
        <c:auto val="1"/>
        <c:lblAlgn val="ctr"/>
        <c:lblOffset val="100"/>
        <c:noMultiLvlLbl val="0"/>
      </c:catAx>
      <c:valAx>
        <c:axId val="3543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836346"/>
        <c:axId val="78084347"/>
      </c:barChart>
      <c:catAx>
        <c:axId val="2383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4347"/>
        <c:auto val="1"/>
        <c:lblAlgn val="ctr"/>
        <c:lblOffset val="100"/>
        <c:noMultiLvlLbl val="0"/>
      </c:catAx>
      <c:valAx>
        <c:axId val="7808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947030"/>
        <c:axId val="22366874"/>
      </c:barChart>
      <c:catAx>
        <c:axId val="5194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6874"/>
        <c:auto val="1"/>
        <c:lblAlgn val="ctr"/>
        <c:lblOffset val="100"/>
        <c:noMultiLvlLbl val="0"/>
      </c:catAx>
      <c:valAx>
        <c:axId val="2236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480267"/>
        <c:axId val="86562586"/>
      </c:barChart>
      <c:catAx>
        <c:axId val="5348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2586"/>
        <c:auto val="1"/>
        <c:lblAlgn val="ctr"/>
        <c:lblOffset val="100"/>
        <c:noMultiLvlLbl val="0"/>
      </c:catAx>
      <c:valAx>
        <c:axId val="8656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90887"/>
        <c:axId val="46939801"/>
      </c:barChart>
      <c:catAx>
        <c:axId val="4739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9801"/>
        <c:auto val="1"/>
        <c:lblAlgn val="ctr"/>
        <c:lblOffset val="100"/>
        <c:noMultiLvlLbl val="0"/>
      </c:catAx>
      <c:valAx>
        <c:axId val="4693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887021"/>
        <c:axId val="45624933"/>
      </c:barChart>
      <c:catAx>
        <c:axId val="6688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4933"/>
        <c:auto val="1"/>
        <c:lblAlgn val="ctr"/>
        <c:lblOffset val="100"/>
        <c:noMultiLvlLbl val="0"/>
      </c:catAx>
      <c:valAx>
        <c:axId val="4562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462002"/>
        <c:axId val="89372645"/>
      </c:barChart>
      <c:catAx>
        <c:axId val="9146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2645"/>
        <c:auto val="1"/>
        <c:lblAlgn val="ctr"/>
        <c:lblOffset val="100"/>
        <c:noMultiLvlLbl val="0"/>
      </c:catAx>
      <c:valAx>
        <c:axId val="8937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79756"/>
        <c:axId val="46559376"/>
      </c:barChart>
      <c:catAx>
        <c:axId val="9117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9376"/>
        <c:auto val="1"/>
        <c:lblAlgn val="ctr"/>
        <c:lblOffset val="100"/>
        <c:noMultiLvlLbl val="0"/>
      </c:catAx>
      <c:valAx>
        <c:axId val="4655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622620"/>
        <c:axId val="93209554"/>
      </c:barChart>
      <c:catAx>
        <c:axId val="6762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9554"/>
        <c:auto val="1"/>
        <c:lblAlgn val="ctr"/>
        <c:lblOffset val="100"/>
        <c:noMultiLvlLbl val="0"/>
      </c:catAx>
      <c:valAx>
        <c:axId val="9320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171654"/>
        <c:axId val="7107591"/>
      </c:barChart>
      <c:catAx>
        <c:axId val="3017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591"/>
        <c:auto val="1"/>
        <c:lblAlgn val="ctr"/>
        <c:lblOffset val="100"/>
        <c:noMultiLvlLbl val="0"/>
      </c:catAx>
      <c:valAx>
        <c:axId val="710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981539"/>
        <c:axId val="92607477"/>
      </c:barChart>
      <c:catAx>
        <c:axId val="4398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7477"/>
        <c:auto val="1"/>
        <c:lblAlgn val="ctr"/>
        <c:lblOffset val="100"/>
        <c:noMultiLvlLbl val="0"/>
      </c:catAx>
      <c:valAx>
        <c:axId val="9260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