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07304"/>
        <c:axId val="62041608"/>
      </c:barChart>
      <c:catAx>
        <c:axId val="3960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1608"/>
        <c:crossesAt val="0"/>
        <c:auto val="1"/>
        <c:lblAlgn val="ctr"/>
        <c:lblOffset val="100"/>
        <c:noMultiLvlLbl val="0"/>
      </c:catAx>
      <c:valAx>
        <c:axId val="620416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7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225576"/>
        <c:axId val="36909876"/>
      </c:barChart>
      <c:catAx>
        <c:axId val="1822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9876"/>
        <c:crossesAt val="0"/>
        <c:auto val="1"/>
        <c:lblAlgn val="ctr"/>
        <c:lblOffset val="100"/>
        <c:noMultiLvlLbl val="0"/>
      </c:catAx>
      <c:valAx>
        <c:axId val="36909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5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07059"/>
        <c:axId val="71969481"/>
      </c:barChart>
      <c:catAx>
        <c:axId val="4830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9481"/>
        <c:crossesAt val="0"/>
        <c:auto val="1"/>
        <c:lblAlgn val="ctr"/>
        <c:lblOffset val="100"/>
        <c:noMultiLvlLbl val="0"/>
      </c:catAx>
      <c:valAx>
        <c:axId val="71969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7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10298"/>
        <c:axId val="14151685"/>
      </c:barChart>
      <c:catAx>
        <c:axId val="4791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1685"/>
        <c:crossesAt val="0"/>
        <c:auto val="1"/>
        <c:lblAlgn val="ctr"/>
        <c:lblOffset val="100"/>
        <c:noMultiLvlLbl val="0"/>
      </c:catAx>
      <c:valAx>
        <c:axId val="14151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0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682610"/>
        <c:axId val="19037480"/>
      </c:barChart>
      <c:catAx>
        <c:axId val="2168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7480"/>
        <c:crossesAt val="0"/>
        <c:auto val="1"/>
        <c:lblAlgn val="ctr"/>
        <c:lblOffset val="100"/>
        <c:noMultiLvlLbl val="0"/>
      </c:catAx>
      <c:valAx>
        <c:axId val="190374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2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78385"/>
        <c:axId val="28330178"/>
      </c:barChart>
      <c:catAx>
        <c:axId val="7537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0178"/>
        <c:crossesAt val="0"/>
        <c:auto val="1"/>
        <c:lblAlgn val="ctr"/>
        <c:lblOffset val="100"/>
        <c:noMultiLvlLbl val="0"/>
      </c:catAx>
      <c:valAx>
        <c:axId val="283301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78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252439"/>
        <c:axId val="34673979"/>
      </c:barChart>
      <c:catAx>
        <c:axId val="41252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73979"/>
        <c:crossesAt val="0"/>
        <c:auto val="1"/>
        <c:lblAlgn val="ctr"/>
        <c:lblOffset val="100"/>
        <c:noMultiLvlLbl val="0"/>
      </c:catAx>
      <c:valAx>
        <c:axId val="34673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2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